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g33-osu-cards print" sheetId="1" state="visible" r:id="rId2"/>
    <sheet name="cards" sheetId="2" state="visible" r:id="rId3"/>
    <sheet name="summary" sheetId="3" state="visible" r:id="rId4"/>
    <sheet name="tagle" sheetId="4" state="visible" r:id="rId5"/>
    <sheet name="alum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5" uniqueCount="1462">
  <si>
    <t xml:space="preserve">Big 33 Cards - Ohio State Players</t>
  </si>
  <si>
    <t xml:space="preserve">Prices are pre-national championship</t>
  </si>
  <si>
    <t xml:space="preserve">year</t>
  </si>
  <si>
    <t xml:space="preserve">Name</t>
  </si>
  <si>
    <t xml:space="preserve">card nbr</t>
  </si>
  <si>
    <t xml:space="preserve">HighPrice</t>
  </si>
  <si>
    <t xml:space="preserve">John Day</t>
  </si>
  <si>
    <t xml:space="preserve">Tim Anderson</t>
  </si>
  <si>
    <t xml:space="preserve">Matt Finkes</t>
  </si>
  <si>
    <t xml:space="preserve">Richard Hall</t>
  </si>
  <si>
    <t xml:space="preserve">Anthony Gwinn</t>
  </si>
  <si>
    <t xml:space="preserve">Ben Hartsock</t>
  </si>
  <si>
    <t xml:space="preserve">Raymond Harris</t>
  </si>
  <si>
    <t xml:space="preserve">Scott McMullen</t>
  </si>
  <si>
    <t xml:space="preserve">Bob Houser</t>
  </si>
  <si>
    <t xml:space="preserve">Pat O'Neill</t>
  </si>
  <si>
    <t xml:space="preserve">Tom Hoying</t>
  </si>
  <si>
    <t xml:space="preserve">Fred Pagac</t>
  </si>
  <si>
    <t xml:space="preserve">Mike Malfatt</t>
  </si>
  <si>
    <t xml:space="preserve">B. J. Sander</t>
  </si>
  <si>
    <t xml:space="preserve">Timiko Payton</t>
  </si>
  <si>
    <t xml:space="preserve">Nate Stead</t>
  </si>
  <si>
    <t xml:space="preserve">Calvin Brown</t>
  </si>
  <si>
    <t xml:space="preserve">Matt Wilhelm</t>
  </si>
  <si>
    <t xml:space="preserve">Dee Miller</t>
  </si>
  <si>
    <t xml:space="preserve">B.J. Barre</t>
  </si>
  <si>
    <t xml:space="preserve"> - </t>
  </si>
  <si>
    <t xml:space="preserve">Pepe Pearson</t>
  </si>
  <si>
    <t xml:space="preserve">John Hollins</t>
  </si>
  <si>
    <t xml:space="preserve">Tony Eisenhard</t>
  </si>
  <si>
    <t xml:space="preserve">Josh Huston</t>
  </si>
  <si>
    <t xml:space="preserve">Mike Furrey</t>
  </si>
  <si>
    <t xml:space="preserve">Redgie Arden</t>
  </si>
  <si>
    <t xml:space="preserve">Percy King</t>
  </si>
  <si>
    <t xml:space="preserve">Angelo Chattams</t>
  </si>
  <si>
    <t xml:space="preserve">Chris Kirk</t>
  </si>
  <si>
    <t xml:space="preserve">Dustin Fox</t>
  </si>
  <si>
    <t xml:space="preserve">Matthew Lavrar</t>
  </si>
  <si>
    <t xml:space="preserve">Simon Fraser</t>
  </si>
  <si>
    <t xml:space="preserve">Rob Murphy</t>
  </si>
  <si>
    <t xml:space="preserve">Maurice Hall</t>
  </si>
  <si>
    <t xml:space="preserve">Ahmed Plummer</t>
  </si>
  <si>
    <t xml:space="preserve">Ryan Hamby</t>
  </si>
  <si>
    <t xml:space="preserve">Nathan Shaffer</t>
  </si>
  <si>
    <t xml:space="preserve">Brandon Schnittker</t>
  </si>
  <si>
    <t xml:space="preserve">Eric Smith</t>
  </si>
  <si>
    <t xml:space="preserve">Andree Tyree</t>
  </si>
  <si>
    <t xml:space="preserve">Antoine Winfield</t>
  </si>
  <si>
    <t xml:space="preserve">T.J. Downing</t>
  </si>
  <si>
    <t xml:space="preserve">Steve Wisniewski</t>
  </si>
  <si>
    <t xml:space="preserve">Tyler Everett</t>
  </si>
  <si>
    <t xml:space="preserve">Gary Berry</t>
  </si>
  <si>
    <t xml:space="preserve">A.J. Hawk</t>
  </si>
  <si>
    <t xml:space="preserve">Ben Gilbert</t>
  </si>
  <si>
    <t xml:space="preserve">Mike Kudla</t>
  </si>
  <si>
    <t xml:space="preserve">Nick Goings</t>
  </si>
  <si>
    <t xml:space="preserve">Nick Mangold</t>
  </si>
  <si>
    <t xml:space="preserve">Kevin Houser</t>
  </si>
  <si>
    <t xml:space="preserve">Joel Penton</t>
  </si>
  <si>
    <t xml:space="preserve">Andy Katzenmoyer</t>
  </si>
  <si>
    <t xml:space="preserve">Jay Richardson</t>
  </si>
  <si>
    <t xml:space="preserve">Vanness Provitt</t>
  </si>
  <si>
    <t xml:space="preserve">Tim Schafer</t>
  </si>
  <si>
    <t xml:space="preserve">Rolland Steele</t>
  </si>
  <si>
    <t xml:space="preserve">Robert Sims</t>
  </si>
  <si>
    <t xml:space="preserve">Jason Turner</t>
  </si>
  <si>
    <t xml:space="preserve">E.J. Underwood</t>
  </si>
  <si>
    <t xml:space="preserve">Tyson Walter</t>
  </si>
  <si>
    <t xml:space="preserve">Justin Zwick</t>
  </si>
  <si>
    <t xml:space="preserve">Rodney Bailey</t>
  </si>
  <si>
    <t xml:space="preserve">Tim Cheatwood</t>
  </si>
  <si>
    <t xml:space="preserve">Louis Irizarry</t>
  </si>
  <si>
    <t xml:space="preserve">Derek Combs</t>
  </si>
  <si>
    <t xml:space="preserve">David Patterson</t>
  </si>
  <si>
    <t xml:space="preserve">Joe Cooper</t>
  </si>
  <si>
    <t xml:space="preserve">Devin Jordan</t>
  </si>
  <si>
    <t xml:space="preserve">Jim Massey</t>
  </si>
  <si>
    <t xml:space="preserve">Brandon Maupin</t>
  </si>
  <si>
    <t xml:space="preserve">David Mitchell</t>
  </si>
  <si>
    <t xml:space="preserve">Curt Lukens</t>
  </si>
  <si>
    <t xml:space="preserve">Jason Ott</t>
  </si>
  <si>
    <t xml:space="preserve">Kirk Barton</t>
  </si>
  <si>
    <t xml:space="preserve">Sean Penny</t>
  </si>
  <si>
    <t xml:space="preserve">Tony Gonzalez</t>
  </si>
  <si>
    <t xml:space="preserve">Ben Pulfer</t>
  </si>
  <si>
    <t xml:space="preserve">Reggie Smith</t>
  </si>
  <si>
    <t xml:space="preserve">Heath Queen</t>
  </si>
  <si>
    <t xml:space="preserve">Greg Simpson</t>
  </si>
  <si>
    <t xml:space="preserve">LeCharles Bentley</t>
  </si>
  <si>
    <t xml:space="preserve">Nate Clements</t>
  </si>
  <si>
    <t xml:space="preserve">Cie Grant</t>
  </si>
  <si>
    <t xml:space="preserve">Phillip Jamar Martin</t>
  </si>
  <si>
    <t xml:space="preserve">Ken Peterson</t>
  </si>
  <si>
    <t xml:space="preserve">File by tomhaney@aol.com</t>
  </si>
  <si>
    <t xml:space="preserve">Set Name</t>
  </si>
  <si>
    <t xml:space="preserve">Card #</t>
  </si>
  <si>
    <t xml:space="preserve">Description</t>
  </si>
  <si>
    <t xml:space="preserve">OSU</t>
  </si>
  <si>
    <t xml:space="preserve">High Price</t>
  </si>
  <si>
    <t xml:space="preserve">2002 Ohio High School Big 33</t>
  </si>
  <si>
    <t xml:space="preserve">N/A</t>
  </si>
  <si>
    <t xml:space="preserve">1996 Ohio High School Big 33</t>
  </si>
  <si>
    <t xml:space="preserve">Aaron Focht</t>
  </si>
  <si>
    <t xml:space="preserve">1995 Ohio High School Big 33</t>
  </si>
  <si>
    <t xml:space="preserve">1999 Ohio High School Big 33</t>
  </si>
  <si>
    <t xml:space="preserve">Alex Glantzis</t>
  </si>
  <si>
    <t xml:space="preserve">2001 Ohio High School Big 33</t>
  </si>
  <si>
    <t xml:space="preserve">2000 Ohio High School Big 33</t>
  </si>
  <si>
    <t xml:space="preserve">Andy Capper</t>
  </si>
  <si>
    <t xml:space="preserve">Andy Christopfel</t>
  </si>
  <si>
    <t xml:space="preserve">Andy Habing</t>
  </si>
  <si>
    <t xml:space="preserve">Andy Katzenmoyer ERR</t>
  </si>
  <si>
    <t xml:space="preserve">1997 Ohio High School Big 33</t>
  </si>
  <si>
    <t xml:space="preserve">Andy Keating</t>
  </si>
  <si>
    <t xml:space="preserve">1994 Ohio High School Big 33</t>
  </si>
  <si>
    <t xml:space="preserve">Andy McCullough</t>
  </si>
  <si>
    <t xml:space="preserve">Anthony Floyd</t>
  </si>
  <si>
    <t xml:space="preserve">1993 Ohio High School Big 33</t>
  </si>
  <si>
    <t xml:space="preserve">1998 Ohio High School Big 33</t>
  </si>
  <si>
    <t xml:space="preserve">Antoine Fisher</t>
  </si>
  <si>
    <t xml:space="preserve">Ashton Watson</t>
  </si>
  <si>
    <t xml:space="preserve">Austin King</t>
  </si>
  <si>
    <t xml:space="preserve">B.J. Payne</t>
  </si>
  <si>
    <t xml:space="preserve">B.J. Sander</t>
  </si>
  <si>
    <t xml:space="preserve">Ben Hall</t>
  </si>
  <si>
    <t xml:space="preserve">Ben Roethlisberger</t>
  </si>
  <si>
    <t xml:space="preserve">Ben Swallow</t>
  </si>
  <si>
    <t xml:space="preserve">Ben Timmons</t>
  </si>
  <si>
    <t xml:space="preserve">Big 33 Cover Card</t>
  </si>
  <si>
    <t xml:space="preserve">Blair Kramer</t>
  </si>
  <si>
    <t xml:space="preserve">Blair Thomas Capt.</t>
  </si>
  <si>
    <t xml:space="preserve">Blake Dickson</t>
  </si>
  <si>
    <t xml:space="preserve">Bo Martin</t>
  </si>
  <si>
    <t xml:space="preserve">Bradley Smith</t>
  </si>
  <si>
    <t xml:space="preserve">Brandon Cornell</t>
  </si>
  <si>
    <t xml:space="preserve">Brandon L. Jackson</t>
  </si>
  <si>
    <t xml:space="preserve">Brent Hanni</t>
  </si>
  <si>
    <t xml:space="preserve">Brian Coleman</t>
  </si>
  <si>
    <t xml:space="preserve">Brian Hallett</t>
  </si>
  <si>
    <t xml:space="preserve">Brian Heizman</t>
  </si>
  <si>
    <t xml:space="preserve">Brian Nicley</t>
  </si>
  <si>
    <t xml:space="preserve">Brian Stephan</t>
  </si>
  <si>
    <t xml:space="preserve">Brooks Burris</t>
  </si>
  <si>
    <t xml:space="preserve">Bryan Andrews</t>
  </si>
  <si>
    <t xml:space="preserve">Bryan Panteck</t>
  </si>
  <si>
    <t xml:space="preserve">Carl Diggs</t>
  </si>
  <si>
    <t xml:space="preserve">Carl King</t>
  </si>
  <si>
    <t xml:space="preserve">Chad Duff</t>
  </si>
  <si>
    <t xml:space="preserve">Chad Huelsman</t>
  </si>
  <si>
    <t xml:space="preserve">Chad Smithberger</t>
  </si>
  <si>
    <t xml:space="preserve">Charles Gilstrap</t>
  </si>
  <si>
    <t xml:space="preserve">Charles Purdue</t>
  </si>
  <si>
    <t xml:space="preserve">Charles Terry</t>
  </si>
  <si>
    <t xml:space="preserve">Charles Tincher</t>
  </si>
  <si>
    <t xml:space="preserve">Chase Blackburn</t>
  </si>
  <si>
    <t xml:space="preserve">Che Bryant</t>
  </si>
  <si>
    <t xml:space="preserve">Chioke Bradley</t>
  </si>
  <si>
    <t xml:space="preserve">Chris Chambers</t>
  </si>
  <si>
    <t xml:space="preserve">Chris Della Vella</t>
  </si>
  <si>
    <t xml:space="preserve">Chris Harrell</t>
  </si>
  <si>
    <t xml:space="preserve">Chris Hovan</t>
  </si>
  <si>
    <t xml:space="preserve">Chris Huelsman</t>
  </si>
  <si>
    <t xml:space="preserve">Chris Modelski</t>
  </si>
  <si>
    <t xml:space="preserve">Cleadous Hawk II</t>
  </si>
  <si>
    <t xml:space="preserve">Coaches</t>
  </si>
  <si>
    <t xml:space="preserve">Corey Estell</t>
  </si>
  <si>
    <t xml:space="preserve">Courtney Ledyard</t>
  </si>
  <si>
    <t xml:space="preserve">Craig Kantz</t>
  </si>
  <si>
    <t xml:space="preserve">Curt Mellett</t>
  </si>
  <si>
    <t xml:space="preserve">Curtis Enis</t>
  </si>
  <si>
    <t xml:space="preserve">Damien Fortson</t>
  </si>
  <si>
    <t xml:space="preserve">Damon Moore</t>
  </si>
  <si>
    <t xml:space="preserve">Dan Davis</t>
  </si>
  <si>
    <t xml:space="preserve">Dan Hackenbracht</t>
  </si>
  <si>
    <t xml:space="preserve">Dan Minocchi</t>
  </si>
  <si>
    <t xml:space="preserve">Dan Mooney</t>
  </si>
  <si>
    <t xml:space="preserve">Dan Stultz</t>
  </si>
  <si>
    <t xml:space="preserve">Daniel Norris</t>
  </si>
  <si>
    <t xml:space="preserve">Danny O'Leary</t>
  </si>
  <si>
    <t xml:space="preserve">Dante Hardy</t>
  </si>
  <si>
    <t xml:space="preserve">Darnell Howard Jr.</t>
  </si>
  <si>
    <t xml:space="preserve">Darrell McMurray</t>
  </si>
  <si>
    <t xml:space="preserve">Dave Mentlow</t>
  </si>
  <si>
    <t xml:space="preserve">Dave Petruziello</t>
  </si>
  <si>
    <t xml:space="preserve">Dave Ragone</t>
  </si>
  <si>
    <t xml:space="preserve">Dave Rehker</t>
  </si>
  <si>
    <t xml:space="preserve">Dave Wannstedt Hon.Chair.</t>
  </si>
  <si>
    <t xml:space="preserve">David Abdul</t>
  </si>
  <si>
    <t xml:space="preserve">David Baldwin</t>
  </si>
  <si>
    <t xml:space="preserve">David Patton</t>
  </si>
  <si>
    <t xml:space="preserve">DeMario Suggs</t>
  </si>
  <si>
    <t xml:space="preserve">DeMarlo Rozier</t>
  </si>
  <si>
    <t xml:space="preserve">Dennis Fitzgerald</t>
  </si>
  <si>
    <t xml:space="preserve">Dennis Thompson</t>
  </si>
  <si>
    <t xml:space="preserve">Derek Fox</t>
  </si>
  <si>
    <t xml:space="preserve">Derrick Shepard</t>
  </si>
  <si>
    <t xml:space="preserve">Derrick Tatum</t>
  </si>
  <si>
    <t xml:space="preserve">Deryck Toles</t>
  </si>
  <si>
    <t xml:space="preserve">Dontey Hunter</t>
  </si>
  <si>
    <t xml:space="preserve">DuJuan Groce</t>
  </si>
  <si>
    <t xml:space="preserve">Ellery Moore</t>
  </si>
  <si>
    <t xml:space="preserve">Eric deGroh</t>
  </si>
  <si>
    <t xml:space="preserve">Eric Gohlstin</t>
  </si>
  <si>
    <t xml:space="preserve">Eric Haddad</t>
  </si>
  <si>
    <t xml:space="preserve">Eric Zbinovec</t>
  </si>
  <si>
    <t xml:space="preserve">Erick Phillips</t>
  </si>
  <si>
    <t xml:space="preserve">Erik Davis</t>
  </si>
  <si>
    <t xml:space="preserve">Frank Wanat</t>
  </si>
  <si>
    <t xml:space="preserve">Garrett Young</t>
  </si>
  <si>
    <t xml:space="preserve">Gary Tisdale</t>
  </si>
  <si>
    <t xml:space="preserve">Gene Mruczkowski</t>
  </si>
  <si>
    <t xml:space="preserve">Grant Bowman</t>
  </si>
  <si>
    <t xml:space="preserve">Greg Zolman</t>
  </si>
  <si>
    <t xml:space="preserve">Heath Hommel</t>
  </si>
  <si>
    <t xml:space="preserve">Herb Adderley</t>
  </si>
  <si>
    <t xml:space="preserve">Jade Pruitt</t>
  </si>
  <si>
    <t xml:space="preserve">Jake Holthaus</t>
  </si>
  <si>
    <t xml:space="preserve">Jake Sowers</t>
  </si>
  <si>
    <t xml:space="preserve">Jamal Bryant</t>
  </si>
  <si>
    <t xml:space="preserve">Jamar Martin</t>
  </si>
  <si>
    <t xml:space="preserve">James Fisher</t>
  </si>
  <si>
    <t xml:space="preserve">James Jones Capt.</t>
  </si>
  <si>
    <t xml:space="preserve">James Simpson</t>
  </si>
  <si>
    <t xml:space="preserve">James Taylor</t>
  </si>
  <si>
    <t xml:space="preserve">Jameson Evans</t>
  </si>
  <si>
    <t xml:space="preserve">Jamie Byrum</t>
  </si>
  <si>
    <t xml:space="preserve">Jamon Williams</t>
  </si>
  <si>
    <t xml:space="preserve">Jared Ellerson</t>
  </si>
  <si>
    <t xml:space="preserve">Jason Boykin</t>
  </si>
  <si>
    <t xml:space="preserve">Jason Brooks</t>
  </si>
  <si>
    <t xml:space="preserve">Jason Caswell</t>
  </si>
  <si>
    <t xml:space="preserve">Jason Flora</t>
  </si>
  <si>
    <t xml:space="preserve">Jason Harmon</t>
  </si>
  <si>
    <t xml:space="preserve">Jason Hughes</t>
  </si>
  <si>
    <t xml:space="preserve">Jason Lucas</t>
  </si>
  <si>
    <t xml:space="preserve">Jason Rollins</t>
  </si>
  <si>
    <t xml:space="preserve">Jason Stere</t>
  </si>
  <si>
    <t xml:space="preserve">Jason Wright</t>
  </si>
  <si>
    <t xml:space="preserve">Jay Rohr</t>
  </si>
  <si>
    <t xml:space="preserve">Jeff Hostetler Hon.Chair.</t>
  </si>
  <si>
    <t xml:space="preserve">Jeff Kennard</t>
  </si>
  <si>
    <t xml:space="preserve">Jeff Ryan</t>
  </si>
  <si>
    <t xml:space="preserve">Jefferson Kelley</t>
  </si>
  <si>
    <t xml:space="preserve">Jeremiah Taylor</t>
  </si>
  <si>
    <t xml:space="preserve">Jeremy Beutler</t>
  </si>
  <si>
    <t xml:space="preserve">Jeremy Hines</t>
  </si>
  <si>
    <t xml:space="preserve">Jeremy Manns</t>
  </si>
  <si>
    <t xml:space="preserve">Jermaine Sheffield</t>
  </si>
  <si>
    <t xml:space="preserve">Jermon Jackson</t>
  </si>
  <si>
    <t xml:space="preserve">Jesse Smith</t>
  </si>
  <si>
    <t xml:space="preserve">Jim Covert#{Honorary Chairman</t>
  </si>
  <si>
    <t xml:space="preserve">Jim Kelly Hon.Capt.</t>
  </si>
  <si>
    <t xml:space="preserve">Jimmy Barker</t>
  </si>
  <si>
    <t xml:space="preserve">Jo Juan Armour</t>
  </si>
  <si>
    <t xml:space="preserve">Joe Dunn</t>
  </si>
  <si>
    <t xml:space="preserve">Joe Gonzalez</t>
  </si>
  <si>
    <t xml:space="preserve">Joe Hartings</t>
  </si>
  <si>
    <t xml:space="preserve">Joe Montana Hon.Capt.</t>
  </si>
  <si>
    <t xml:space="preserve">Joe Radich</t>
  </si>
  <si>
    <t xml:space="preserve">Joel East</t>
  </si>
  <si>
    <t xml:space="preserve">Joey Card</t>
  </si>
  <si>
    <t xml:space="preserve">John Cappelletti#{Honorary Captain</t>
  </si>
  <si>
    <t xml:space="preserve">John Lumpkin</t>
  </si>
  <si>
    <t xml:space="preserve">John Scott</t>
  </si>
  <si>
    <t xml:space="preserve">Jon Pressnell</t>
  </si>
  <si>
    <t xml:space="preserve">Jorrell Johnson</t>
  </si>
  <si>
    <t xml:space="preserve">Josh McDaniels</t>
  </si>
  <si>
    <t xml:space="preserve">Joshua Williams</t>
  </si>
  <si>
    <t xml:space="preserve">Keith Dimmy</t>
  </si>
  <si>
    <t xml:space="preserve">Keith Matthews</t>
  </si>
  <si>
    <t xml:space="preserve">Ken Williams</t>
  </si>
  <si>
    <t xml:space="preserve">Kenny Peterson</t>
  </si>
  <si>
    <t xml:space="preserve">Kenya Black</t>
  </si>
  <si>
    <t xml:space="preserve">Kevin Coffey</t>
  </si>
  <si>
    <t xml:space="preserve">Kevin Huntley</t>
  </si>
  <si>
    <t xml:space="preserve">Kevin Jones</t>
  </si>
  <si>
    <t xml:space="preserve">Kirk Thompson</t>
  </si>
  <si>
    <t xml:space="preserve">Kreg Rotthoff</t>
  </si>
  <si>
    <t xml:space="preserve">Kurt Murphy</t>
  </si>
  <si>
    <t xml:space="preserve">Kyle Magoteaux</t>
  </si>
  <si>
    <t xml:space="preserve">Kyle Ralph</t>
  </si>
  <si>
    <t xml:space="preserve">Lee Evans</t>
  </si>
  <si>
    <t xml:space="preserve">Lent Wan Smith</t>
  </si>
  <si>
    <t xml:space="preserve">Leo Bell</t>
  </si>
  <si>
    <t xml:space="preserve">Lewis Daniels</t>
  </si>
  <si>
    <t xml:space="preserve">Marc Edwards</t>
  </si>
  <si>
    <t xml:space="preserve">Marc Kielmeyer</t>
  </si>
  <si>
    <t xml:space="preserve">Marcus Ray</t>
  </si>
  <si>
    <t xml:space="preserve">Mark Fischer</t>
  </si>
  <si>
    <t xml:space="preserve">Mark Hatgas</t>
  </si>
  <si>
    <t xml:space="preserve">Mark Herron</t>
  </si>
  <si>
    <t xml:space="preserve">Mark Philmore</t>
  </si>
  <si>
    <t xml:space="preserve">Marvin Major</t>
  </si>
  <si>
    <t xml:space="preserve">Matt Borgmann</t>
  </si>
  <si>
    <t xml:space="preserve">Matt Campbell</t>
  </si>
  <si>
    <t xml:space="preserve">Matt Dudek</t>
  </si>
  <si>
    <t xml:space="preserve">Matt Edwards</t>
  </si>
  <si>
    <t xml:space="preserve">Matt Feschak</t>
  </si>
  <si>
    <t xml:space="preserve">Matt Kutscher</t>
  </si>
  <si>
    <t xml:space="preserve">Matt Leininger</t>
  </si>
  <si>
    <t xml:space="preserve">Matt Shook</t>
  </si>
  <si>
    <t xml:space="preserve">Matt Turner</t>
  </si>
  <si>
    <t xml:space="preserve">Matthew Wagner</t>
  </si>
  <si>
    <t xml:space="preserve">Maurice Taylor</t>
  </si>
  <si>
    <t xml:space="preserve">Micah Harris</t>
  </si>
  <si>
    <t xml:space="preserve">Michael Ellis Larkin</t>
  </si>
  <si>
    <t xml:space="preserve">Michael Gantous</t>
  </si>
  <si>
    <t xml:space="preserve">Michael Glassmeyer</t>
  </si>
  <si>
    <t xml:space="preserve">Michael Henry</t>
  </si>
  <si>
    <t xml:space="preserve">Michael Malfatt</t>
  </si>
  <si>
    <t xml:space="preserve">Mike Austin</t>
  </si>
  <si>
    <t xml:space="preserve">Mike Bath</t>
  </si>
  <si>
    <t xml:space="preserve">Mike Buzin</t>
  </si>
  <si>
    <t xml:space="preserve">Mike Clinkscale</t>
  </si>
  <si>
    <t xml:space="preserve">Mike Elston</t>
  </si>
  <si>
    <t xml:space="preserve">Matt Finkes</t>
  </si>
  <si>
    <t xml:space="preserve">Mike Montgomery</t>
  </si>
  <si>
    <t xml:space="preserve">Milo McGuire</t>
  </si>
  <si>
    <t xml:space="preserve">Mohammad Roman</t>
  </si>
  <si>
    <t xml:space="preserve">Murad Holliday</t>
  </si>
  <si>
    <t xml:space="preserve">Nakia Hendrix</t>
  </si>
  <si>
    <t xml:space="preserve">Na'Shan Goddard</t>
  </si>
  <si>
    <t xml:space="preserve">Nate Fry</t>
  </si>
  <si>
    <t xml:space="preserve">Nathan Bowling</t>
  </si>
  <si>
    <t xml:space="preserve">Nathan Poole</t>
  </si>
  <si>
    <t xml:space="preserve">Nathan Szep</t>
  </si>
  <si>
    <t xml:space="preserve">Nathaniel Johnson</t>
  </si>
  <si>
    <t xml:space="preserve">Nick Lotz</t>
  </si>
  <si>
    <t xml:space="preserve">Nick Newland</t>
  </si>
  <si>
    <t xml:space="preserve">Ohio Band</t>
  </si>
  <si>
    <t xml:space="preserve">Onaje Grimes</t>
  </si>
  <si>
    <t xml:space="preserve">Orlando Pace</t>
  </si>
  <si>
    <t xml:space="preserve">P.J. Pope</t>
  </si>
  <si>
    <t xml:space="preserve">Pat Krebs</t>
  </si>
  <si>
    <t xml:space="preserve">Pat Massey</t>
  </si>
  <si>
    <t xml:space="preserve">Patrick Kratus</t>
  </si>
  <si>
    <t xml:space="preserve">Patrick Ross</t>
  </si>
  <si>
    <t xml:space="preserve">Paul Harker</t>
  </si>
  <si>
    <t xml:space="preserve">Paul Nixon</t>
  </si>
  <si>
    <t xml:space="preserve">Phillip Smith</t>
  </si>
  <si>
    <t xml:space="preserve">Pierre Woods</t>
  </si>
  <si>
    <t xml:space="preserve">Quentin White</t>
  </si>
  <si>
    <t xml:space="preserve">Rasche Sumpter</t>
  </si>
  <si>
    <t xml:space="preserve">Ray Huston</t>
  </si>
  <si>
    <t xml:space="preserve">Renauld Ray</t>
  </si>
  <si>
    <t xml:space="preserve">Richard Newsome</t>
  </si>
  <si>
    <t xml:space="preserve">Rob Majoy</t>
  </si>
  <si>
    <t xml:space="preserve">Rob Turner</t>
  </si>
  <si>
    <t xml:space="preserve">Robert Johnson</t>
  </si>
  <si>
    <t xml:space="preserve">Robert Price III</t>
  </si>
  <si>
    <t xml:space="preserve">Robert Redd</t>
  </si>
  <si>
    <t xml:space="preserve">Rocky Boiman</t>
  </si>
  <si>
    <t xml:space="preserve">Roman Fry</t>
  </si>
  <si>
    <t xml:space="preserve">Ryan Beougher</t>
  </si>
  <si>
    <t xml:space="preserve">Ryan Brown</t>
  </si>
  <si>
    <t xml:space="preserve">Ryan Flynn</t>
  </si>
  <si>
    <t xml:space="preserve">Ryan Wells</t>
  </si>
  <si>
    <t xml:space="preserve">Salem Simon</t>
  </si>
  <si>
    <t xml:space="preserve">Sam Ruhe</t>
  </si>
  <si>
    <t xml:space="preserve">Scott Donaldson</t>
  </si>
  <si>
    <t xml:space="preserve">Scott Loeffler</t>
  </si>
  <si>
    <t xml:space="preserve">Scott Mutryn</t>
  </si>
  <si>
    <t xml:space="preserve">Sean Kennedy</t>
  </si>
  <si>
    <t xml:space="preserve">Sean McHugh</t>
  </si>
  <si>
    <t xml:space="preserve">Sean Nelson</t>
  </si>
  <si>
    <t xml:space="preserve">Sean Williams</t>
  </si>
  <si>
    <t xml:space="preserve">Shaun Mason</t>
  </si>
  <si>
    <t xml:space="preserve">Shawn Robinson</t>
  </si>
  <si>
    <t xml:space="preserve">Shawn Wright</t>
  </si>
  <si>
    <t xml:space="preserve">Steve Gilbert CO</t>
  </si>
  <si>
    <t xml:space="preserve">Steve Terry</t>
  </si>
  <si>
    <t xml:space="preserve">Steve Vallos</t>
  </si>
  <si>
    <t xml:space="preserve">Steven Gunter</t>
  </si>
  <si>
    <t xml:space="preserve">Steven Wisniewski</t>
  </si>
  <si>
    <t xml:space="preserve">Sylvester Patton</t>
  </si>
  <si>
    <t xml:space="preserve">T.J. Upshaw</t>
  </si>
  <si>
    <t xml:space="preserve">Terrance Brown</t>
  </si>
  <si>
    <t xml:space="preserve">Thomas Gholstin</t>
  </si>
  <si>
    <t xml:space="preserve">Thomas Stephens</t>
  </si>
  <si>
    <t xml:space="preserve">Tim Lewis</t>
  </si>
  <si>
    <t xml:space="preserve">Tim Murphy</t>
  </si>
  <si>
    <t xml:space="preserve">Timothy Frost</t>
  </si>
  <si>
    <t xml:space="preserve">Timothy Love</t>
  </si>
  <si>
    <t xml:space="preserve">Tobey McKee</t>
  </si>
  <si>
    <t xml:space="preserve">Todd Bush</t>
  </si>
  <si>
    <t xml:space="preserve">Todd Kollar</t>
  </si>
  <si>
    <t xml:space="preserve">Tom Ward</t>
  </si>
  <si>
    <t xml:space="preserve">Tommy Weilbacher</t>
  </si>
  <si>
    <t xml:space="preserve">Tony Stemen</t>
  </si>
  <si>
    <t xml:space="preserve">Torrence Wilson</t>
  </si>
  <si>
    <t xml:space="preserve">Trumaine Banks</t>
  </si>
  <si>
    <t xml:space="preserve">Vinnie West</t>
  </si>
  <si>
    <t xml:space="preserve">Walt Delong</t>
  </si>
  <si>
    <t xml:space="preserve">Willie Spencer</t>
  </si>
  <si>
    <t xml:space="preserve">Zach Strief</t>
  </si>
  <si>
    <t xml:space="preserve">no card</t>
  </si>
  <si>
    <t xml:space="preserve">College</t>
  </si>
  <si>
    <t xml:space="preserve"> ohio state univ.</t>
  </si>
  <si>
    <t xml:space="preserve">State</t>
  </si>
  <si>
    <t xml:space="preserve">Year</t>
  </si>
  <si>
    <t xml:space="preserve">Name2</t>
  </si>
  <si>
    <t xml:space="preserve"> OH</t>
  </si>
  <si>
    <t xml:space="preserve">Grand Total</t>
  </si>
  <si>
    <t xml:space="preserve">1993 Total</t>
  </si>
  <si>
    <t xml:space="preserve">1994 Total</t>
  </si>
  <si>
    <t xml:space="preserve">1995 Total</t>
  </si>
  <si>
    <t xml:space="preserve">1996 Total</t>
  </si>
  <si>
    <t xml:space="preserve">1997 Total</t>
  </si>
  <si>
    <t xml:space="preserve">1998 Total</t>
  </si>
  <si>
    <t xml:space="preserve">1999 Total</t>
  </si>
  <si>
    <t xml:space="preserve">2000 Total</t>
  </si>
  <si>
    <t xml:space="preserve">2001 Total</t>
  </si>
  <si>
    <t xml:space="preserve">2002 Total</t>
  </si>
  <si>
    <t xml:space="preserve">High School</t>
  </si>
  <si>
    <t xml:space="preserve">Pro Team</t>
  </si>
  <si>
    <t xml:space="preserve"> St Edward</t>
  </si>
  <si>
    <t xml:space="preserve"> Toledo</t>
  </si>
  <si>
    <t xml:space="preserve">Dave Baldwin</t>
  </si>
  <si>
    <t xml:space="preserve"> Olentangy</t>
  </si>
  <si>
    <t xml:space="preserve"> Bowling Green</t>
  </si>
  <si>
    <t xml:space="preserve">Raphael Ball</t>
  </si>
  <si>
    <t xml:space="preserve"> Winton Woods</t>
  </si>
  <si>
    <t xml:space="preserve"> Ball St.</t>
  </si>
  <si>
    <t xml:space="preserve"> Newark</t>
  </si>
  <si>
    <t xml:space="preserve"> W Liberty State</t>
  </si>
  <si>
    <t xml:space="preserve"> St Ignatius HS</t>
  </si>
  <si>
    <t xml:space="preserve"> Anderson</t>
  </si>
  <si>
    <t xml:space="preserve"> Indiana</t>
  </si>
  <si>
    <t xml:space="preserve"> Norwood</t>
  </si>
  <si>
    <t xml:space="preserve"> Notre Dame</t>
  </si>
  <si>
    <t xml:space="preserve"> San Francisco; Cleveland; New England</t>
  </si>
  <si>
    <t xml:space="preserve"> Memorial HS</t>
  </si>
  <si>
    <t xml:space="preserve"> Michigan</t>
  </si>
  <si>
    <t xml:space="preserve"> Piqua</t>
  </si>
  <si>
    <t xml:space="preserve"> Cincinnati Lasalle</t>
  </si>
  <si>
    <t xml:space="preserve"> Purdue</t>
  </si>
  <si>
    <t xml:space="preserve"> Washington</t>
  </si>
  <si>
    <t xml:space="preserve"> Brookhaven</t>
  </si>
  <si>
    <t xml:space="preserve"> Massillon Washington</t>
  </si>
  <si>
    <t xml:space="preserve"> Fremont St. Joe</t>
  </si>
  <si>
    <t xml:space="preserve"> Louisville</t>
  </si>
  <si>
    <t xml:space="preserve"> Princeton</t>
  </si>
  <si>
    <t xml:space="preserve"> Massillon Perry</t>
  </si>
  <si>
    <t xml:space="preserve"> Hubbard</t>
  </si>
  <si>
    <t xml:space="preserve"> Youngstown State</t>
  </si>
  <si>
    <t xml:space="preserve"> Chaney</t>
  </si>
  <si>
    <t xml:space="preserve"> Westlake</t>
  </si>
  <si>
    <t xml:space="preserve">Darnell Howard</t>
  </si>
  <si>
    <t xml:space="preserve"> St Henry</t>
  </si>
  <si>
    <t xml:space="preserve">Brandon Jackson</t>
  </si>
  <si>
    <t xml:space="preserve"> Univ Of Kentucky</t>
  </si>
  <si>
    <t xml:space="preserve"> London</t>
  </si>
  <si>
    <t xml:space="preserve"> Villanova</t>
  </si>
  <si>
    <t xml:space="preserve">Scot Loeffler</t>
  </si>
  <si>
    <t xml:space="preserve"> Barberton</t>
  </si>
  <si>
    <t xml:space="preserve"> Dublin</t>
  </si>
  <si>
    <t xml:space="preserve"> Hamilton</t>
  </si>
  <si>
    <t xml:space="preserve"> Alliance</t>
  </si>
  <si>
    <t xml:space="preserve">Joe Ries</t>
  </si>
  <si>
    <t xml:space="preserve"> Dayton Meadowdale</t>
  </si>
  <si>
    <t xml:space="preserve"> Georgia Tech</t>
  </si>
  <si>
    <t xml:space="preserve">Lentwan Smith</t>
  </si>
  <si>
    <t xml:space="preserve"> Northwestern</t>
  </si>
  <si>
    <t xml:space="preserve"> Steubenville</t>
  </si>
  <si>
    <t xml:space="preserve"> Akron</t>
  </si>
  <si>
    <t xml:space="preserve"> Cleve. Central Cath.</t>
  </si>
  <si>
    <t xml:space="preserve">Roger Beckwith</t>
  </si>
  <si>
    <t xml:space="preserve"> Scotland</t>
  </si>
  <si>
    <t xml:space="preserve"> PA</t>
  </si>
  <si>
    <t xml:space="preserve"> Boston College</t>
  </si>
  <si>
    <t xml:space="preserve">Trevor Britton</t>
  </si>
  <si>
    <t xml:space="preserve"> Selinsgrove Area HS</t>
  </si>
  <si>
    <t xml:space="preserve"> Virginia</t>
  </si>
  <si>
    <t xml:space="preserve">Omar Brown</t>
  </si>
  <si>
    <t xml:space="preserve"> William Penn SHS - York</t>
  </si>
  <si>
    <t xml:space="preserve"> North Carolina</t>
  </si>
  <si>
    <t xml:space="preserve"> Atlanta Falcons</t>
  </si>
  <si>
    <t xml:space="preserve">Ahmad Collins</t>
  </si>
  <si>
    <t xml:space="preserve"> Harrisburg HS</t>
  </si>
  <si>
    <t xml:space="preserve"> penn state univ.</t>
  </si>
  <si>
    <t xml:space="preserve">Bill Coury</t>
  </si>
  <si>
    <t xml:space="preserve"> Valley</t>
  </si>
  <si>
    <t xml:space="preserve">Damon Denson</t>
  </si>
  <si>
    <t xml:space="preserve"> Baldwin SHS</t>
  </si>
  <si>
    <t xml:space="preserve"> New England</t>
  </si>
  <si>
    <t xml:space="preserve">Josh Dolbin</t>
  </si>
  <si>
    <t xml:space="preserve"> Pottsville Area HS</t>
  </si>
  <si>
    <t xml:space="preserve">Matt Fornadel</t>
  </si>
  <si>
    <t xml:space="preserve"> Bethel Park</t>
  </si>
  <si>
    <t xml:space="preserve">Denny Fortney</t>
  </si>
  <si>
    <t xml:space="preserve"> Waynesboro</t>
  </si>
  <si>
    <t xml:space="preserve"> Miami</t>
  </si>
  <si>
    <t xml:space="preserve">Juan Gaddy</t>
  </si>
  <si>
    <t xml:space="preserve"> Easton</t>
  </si>
  <si>
    <t xml:space="preserve"> Temple</t>
  </si>
  <si>
    <t xml:space="preserve">Johnnie Hicks</t>
  </si>
  <si>
    <t xml:space="preserve"> Susquehanna Twp HS</t>
  </si>
  <si>
    <t xml:space="preserve"> Maryland</t>
  </si>
  <si>
    <t xml:space="preserve">Nate Hobgood-Chittick</t>
  </si>
  <si>
    <t xml:space="preserve"> Allen</t>
  </si>
  <si>
    <t xml:space="preserve"> St. Louis</t>
  </si>
  <si>
    <t xml:space="preserve">Mark Hondru</t>
  </si>
  <si>
    <t xml:space="preserve"> Upper St. Clair</t>
  </si>
  <si>
    <t xml:space="preserve"> Delaware</t>
  </si>
  <si>
    <t xml:space="preserve">John Jenkins</t>
  </si>
  <si>
    <t xml:space="preserve"> East Allegheny</t>
  </si>
  <si>
    <t xml:space="preserve"> Pittsburgh</t>
  </si>
  <si>
    <t xml:space="preserve">Brad Jones</t>
  </si>
  <si>
    <t xml:space="preserve"> Blackhawk</t>
  </si>
  <si>
    <t xml:space="preserve">Jon Linton</t>
  </si>
  <si>
    <t xml:space="preserve"> Catasauqua</t>
  </si>
  <si>
    <t xml:space="preserve"> Buffalo</t>
  </si>
  <si>
    <t xml:space="preserve">Jon Marzoch</t>
  </si>
  <si>
    <t xml:space="preserve"> McKeesport</t>
  </si>
  <si>
    <t xml:space="preserve"> McKeesport Area SHS</t>
  </si>
  <si>
    <t xml:space="preserve">Mike McQueary</t>
  </si>
  <si>
    <t xml:space="preserve"> State College</t>
  </si>
  <si>
    <t xml:space="preserve">Rich Miller</t>
  </si>
  <si>
    <t xml:space="preserve"> Lower Dauphin</t>
  </si>
  <si>
    <t xml:space="preserve"> Bucknell Univ</t>
  </si>
  <si>
    <t xml:space="preserve">Adam Myers</t>
  </si>
  <si>
    <t xml:space="preserve"> Riverside HS</t>
  </si>
  <si>
    <t xml:space="preserve">Jeff Nixon</t>
  </si>
  <si>
    <t xml:space="preserve"> West Virginia</t>
  </si>
  <si>
    <t xml:space="preserve">Chris Orlando</t>
  </si>
  <si>
    <t xml:space="preserve"> Berwick Area HS</t>
  </si>
  <si>
    <t xml:space="preserve">Phil Ostrowski</t>
  </si>
  <si>
    <t xml:space="preserve"> Elmer L. Meyers JSHS</t>
  </si>
  <si>
    <t xml:space="preserve"> San Francisco</t>
  </si>
  <si>
    <t xml:space="preserve">Ron Powlus</t>
  </si>
  <si>
    <t xml:space="preserve"> St. Louis; Philadelphia</t>
  </si>
  <si>
    <t xml:space="preserve">Steve Pratico</t>
  </si>
  <si>
    <t xml:space="preserve"> Valley View</t>
  </si>
  <si>
    <t xml:space="preserve"> Rutgers</t>
  </si>
  <si>
    <t xml:space="preserve">Jon Ritchie</t>
  </si>
  <si>
    <t xml:space="preserve"> Cumberland Valley</t>
  </si>
  <si>
    <t xml:space="preserve"> Univ. of Michigan;Stanford</t>
  </si>
  <si>
    <t xml:space="preserve"> Oakland Raiders</t>
  </si>
  <si>
    <t xml:space="preserve">Keno Shawell</t>
  </si>
  <si>
    <t xml:space="preserve"> Glen Mills</t>
  </si>
  <si>
    <t xml:space="preserve">Geroy Simon</t>
  </si>
  <si>
    <t xml:space="preserve"> Johnstown</t>
  </si>
  <si>
    <t xml:space="preserve"> Fork Union</t>
  </si>
  <si>
    <t xml:space="preserve">Jason Soboleski</t>
  </si>
  <si>
    <t xml:space="preserve">Emneko Sweeney</t>
  </si>
  <si>
    <t xml:space="preserve">Rob Swett</t>
  </si>
  <si>
    <t xml:space="preserve"> Central Bucks West HS</t>
  </si>
  <si>
    <t xml:space="preserve">Walter Washington</t>
  </si>
  <si>
    <t xml:space="preserve"> Coatesville</t>
  </si>
  <si>
    <t xml:space="preserve"> Central State</t>
  </si>
  <si>
    <t xml:space="preserve">Ron White</t>
  </si>
  <si>
    <t xml:space="preserve"> Bethlehem Center</t>
  </si>
  <si>
    <t xml:space="preserve">Marvin Williams</t>
  </si>
  <si>
    <t xml:space="preserve"> Aliquippa SHS</t>
  </si>
  <si>
    <t xml:space="preserve"> Hutchinson Jr. College</t>
  </si>
  <si>
    <t xml:space="preserve"> Piqua Hs</t>
  </si>
  <si>
    <t xml:space="preserve"> Wilmington College</t>
  </si>
  <si>
    <t xml:space="preserve"> St Francis DeSales</t>
  </si>
  <si>
    <t xml:space="preserve"> Ohio Univ</t>
  </si>
  <si>
    <t xml:space="preserve"> Mansfield Senior Hs</t>
  </si>
  <si>
    <t xml:space="preserve"> Bowling Green State</t>
  </si>
  <si>
    <t xml:space="preserve"> Shaw Hs</t>
  </si>
  <si>
    <t xml:space="preserve"> Canton McKinley HS</t>
  </si>
  <si>
    <t xml:space="preserve"> ohio state univ.ersity</t>
  </si>
  <si>
    <t xml:space="preserve"> Logan Senior Hs</t>
  </si>
  <si>
    <t xml:space="preserve"> ohio state univ.ersit</t>
  </si>
  <si>
    <t xml:space="preserve"> Kenston Hs</t>
  </si>
  <si>
    <t xml:space="preserve"> penn state univ.ersit</t>
  </si>
  <si>
    <t xml:space="preserve">Eric DeGroh</t>
  </si>
  <si>
    <t xml:space="preserve"> Huron Hs</t>
  </si>
  <si>
    <t xml:space="preserve">Keith L Dimmy</t>
  </si>
  <si>
    <t xml:space="preserve"> Columbus Eastmoor Hs</t>
  </si>
  <si>
    <t xml:space="preserve"> Minnesota</t>
  </si>
  <si>
    <t xml:space="preserve"> Kenton Senior Hs</t>
  </si>
  <si>
    <t xml:space="preserve"> University Of Dayton</t>
  </si>
  <si>
    <t xml:space="preserve"> Mississinawa Valley</t>
  </si>
  <si>
    <t xml:space="preserve"> Chicago</t>
  </si>
  <si>
    <t xml:space="preserve"> Cleveland Marshall</t>
  </si>
  <si>
    <t xml:space="preserve"> Ohio University</t>
  </si>
  <si>
    <t xml:space="preserve"> Purdue University</t>
  </si>
  <si>
    <t xml:space="preserve"> Upper Arlington Hs</t>
  </si>
  <si>
    <t xml:space="preserve"> Harvard University</t>
  </si>
  <si>
    <t xml:space="preserve"> Ironton Hs</t>
  </si>
  <si>
    <t xml:space="preserve"> Vermilion Hs</t>
  </si>
  <si>
    <t xml:space="preserve"> West Liberty State C</t>
  </si>
  <si>
    <t xml:space="preserve"> South Range Hs</t>
  </si>
  <si>
    <t xml:space="preserve"> Youngstown State Uni</t>
  </si>
  <si>
    <t xml:space="preserve"> Trotwood Madison Hs</t>
  </si>
  <si>
    <t xml:space="preserve"> Elyria Hs</t>
  </si>
  <si>
    <t xml:space="preserve"> Kentucky University</t>
  </si>
  <si>
    <t xml:space="preserve"> Meadowdale</t>
  </si>
  <si>
    <t xml:space="preserve"> Univ Of Tennessee</t>
  </si>
  <si>
    <t xml:space="preserve"> Arizona Cardinals</t>
  </si>
  <si>
    <t xml:space="preserve"> Springfield South HS</t>
  </si>
  <si>
    <t xml:space="preserve"> Green Bay</t>
  </si>
  <si>
    <t xml:space="preserve"> Fostoria Senior Hs</t>
  </si>
  <si>
    <t xml:space="preserve"> Philadelphia</t>
  </si>
  <si>
    <t xml:space="preserve"> Sandusky SHS</t>
  </si>
  <si>
    <t xml:space="preserve"> Euclid Senior High</t>
  </si>
  <si>
    <t xml:space="preserve"> Eastmoor Hs</t>
  </si>
  <si>
    <t xml:space="preserve"> University Of Michig</t>
  </si>
  <si>
    <t xml:space="preserve">Jason Richards</t>
  </si>
  <si>
    <t xml:space="preserve"> Riverside Hs</t>
  </si>
  <si>
    <t xml:space="preserve"> University Of Toledo</t>
  </si>
  <si>
    <t xml:space="preserve"> Boardman HS</t>
  </si>
  <si>
    <t xml:space="preserve"> Western Hills Hs</t>
  </si>
  <si>
    <t xml:space="preserve">Lamar Campbell</t>
  </si>
  <si>
    <t xml:space="preserve"> Strath Haven HS</t>
  </si>
  <si>
    <t xml:space="preserve"> University Wisconsin</t>
  </si>
  <si>
    <t xml:space="preserve"> Detroit</t>
  </si>
  <si>
    <t xml:space="preserve">Timothy Cramsey</t>
  </si>
  <si>
    <t xml:space="preserve"> Allentown Central Catholic HS</t>
  </si>
  <si>
    <t xml:space="preserve"> Univeristy Of New Ha</t>
  </si>
  <si>
    <t xml:space="preserve">Cliff Crosby</t>
  </si>
  <si>
    <t xml:space="preserve"> East SHS</t>
  </si>
  <si>
    <t xml:space="preserve"> University Of Maryla</t>
  </si>
  <si>
    <t xml:space="preserve">Jon Curry</t>
  </si>
  <si>
    <t xml:space="preserve"> Pennridge HS</t>
  </si>
  <si>
    <t xml:space="preserve"> Univ. Of New Hampshire</t>
  </si>
  <si>
    <t xml:space="preserve">Darryl Daniel</t>
  </si>
  <si>
    <t xml:space="preserve"> Conestoga Valley SHS</t>
  </si>
  <si>
    <t xml:space="preserve"> Syracuse</t>
  </si>
  <si>
    <t xml:space="preserve">Ted Daniels</t>
  </si>
  <si>
    <t xml:space="preserve"> Valley Forge Hs</t>
  </si>
  <si>
    <t xml:space="preserve">Dan Drogan</t>
  </si>
  <si>
    <t xml:space="preserve"> Hazelton Area HS</t>
  </si>
  <si>
    <t xml:space="preserve">Jamaal Edwards</t>
  </si>
  <si>
    <t xml:space="preserve"> Washington HS</t>
  </si>
  <si>
    <t xml:space="preserve">Ryan Fagan</t>
  </si>
  <si>
    <t xml:space="preserve"> North Allegheny SHS</t>
  </si>
  <si>
    <t xml:space="preserve">Charles Fisher</t>
  </si>
  <si>
    <t xml:space="preserve"> West Virginia Univer</t>
  </si>
  <si>
    <t xml:space="preserve"> Cincinnati</t>
  </si>
  <si>
    <t xml:space="preserve">Matt Gubba</t>
  </si>
  <si>
    <t xml:space="preserve"> Montour HS</t>
  </si>
  <si>
    <t xml:space="preserve">Artrell Hawkins</t>
  </si>
  <si>
    <t xml:space="preserve"> Bishop McCort HS</t>
  </si>
  <si>
    <t xml:space="preserve"> Univ Cinncinati</t>
  </si>
  <si>
    <t xml:space="preserve"> St Joseph HS</t>
  </si>
  <si>
    <t xml:space="preserve"> University Of Wiscon</t>
  </si>
  <si>
    <t xml:space="preserve">Tom Indio</t>
  </si>
  <si>
    <t xml:space="preserve"> Cardinal Dougherty HS</t>
  </si>
  <si>
    <t xml:space="preserve"> Temple University</t>
  </si>
  <si>
    <t xml:space="preserve">Isaac Jones</t>
  </si>
  <si>
    <t xml:space="preserve"> Indianapolis Colts</t>
  </si>
  <si>
    <t xml:space="preserve">Eric Kasperowicz</t>
  </si>
  <si>
    <t xml:space="preserve"> North Hills SHS</t>
  </si>
  <si>
    <t xml:space="preserve"> University Of Pittsburgh</t>
  </si>
  <si>
    <t xml:space="preserve">Brad Keller</t>
  </si>
  <si>
    <t xml:space="preserve"> Central Columbia SHS</t>
  </si>
  <si>
    <t xml:space="preserve"> Lackawanna Junior Co</t>
  </si>
  <si>
    <t xml:space="preserve">Brian Kuklick</t>
  </si>
  <si>
    <t xml:space="preserve"> Hatboro-Horsham SHS</t>
  </si>
  <si>
    <t xml:space="preserve"> Wake Forest Universi</t>
  </si>
  <si>
    <t xml:space="preserve">Shawn Lee</t>
  </si>
  <si>
    <t xml:space="preserve">Frank Lockett</t>
  </si>
  <si>
    <t xml:space="preserve"> Westinghouse Hs</t>
  </si>
  <si>
    <t xml:space="preserve"> Temple U</t>
  </si>
  <si>
    <t xml:space="preserve">Troy Logan</t>
  </si>
  <si>
    <t xml:space="preserve"> J.P. McCaskey</t>
  </si>
  <si>
    <t xml:space="preserve"> Delaware State</t>
  </si>
  <si>
    <t xml:space="preserve">Seamus Murphy</t>
  </si>
  <si>
    <t xml:space="preserve"> N Carolina State Uni</t>
  </si>
  <si>
    <t xml:space="preserve">Joseph Nastasi</t>
  </si>
  <si>
    <t xml:space="preserve"> Northern Bedford Co JSHS</t>
  </si>
  <si>
    <t xml:space="preserve">Chris Nocco</t>
  </si>
  <si>
    <t xml:space="preserve"> Archbishop Ryan HS</t>
  </si>
  <si>
    <t xml:space="preserve"> University Of Delawa</t>
  </si>
  <si>
    <t xml:space="preserve">Doug Ostrosky</t>
  </si>
  <si>
    <t xml:space="preserve"> Fox Chapel SHS</t>
  </si>
  <si>
    <t xml:space="preserve">Darren Oswald</t>
  </si>
  <si>
    <t xml:space="preserve"> Bermudian Springs HS</t>
  </si>
  <si>
    <t xml:space="preserve">BJ Payne</t>
  </si>
  <si>
    <t xml:space="preserve"> Mount Union College</t>
  </si>
  <si>
    <t xml:space="preserve">James M Pizano</t>
  </si>
  <si>
    <t xml:space="preserve"> Wyoming Area Sec Ctr</t>
  </si>
  <si>
    <t xml:space="preserve"> University Of Massac</t>
  </si>
  <si>
    <t xml:space="preserve">Matthew Rader</t>
  </si>
  <si>
    <t xml:space="preserve"> Pennsbury SHS</t>
  </si>
  <si>
    <t xml:space="preserve"> Duke Univ</t>
  </si>
  <si>
    <t xml:space="preserve">Chris Schneider</t>
  </si>
  <si>
    <t xml:space="preserve"> Penn Trafford HS</t>
  </si>
  <si>
    <t xml:space="preserve"> University Of Pittsb</t>
  </si>
  <si>
    <t xml:space="preserve">Brad Scioli</t>
  </si>
  <si>
    <t xml:space="preserve"> Upper Merion HS</t>
  </si>
  <si>
    <t xml:space="preserve"> Indianapolis</t>
  </si>
  <si>
    <t xml:space="preserve">Clint Seace</t>
  </si>
  <si>
    <t xml:space="preserve"> Coatesville Area SHS</t>
  </si>
  <si>
    <t xml:space="preserve">Shawn Summerville</t>
  </si>
  <si>
    <t xml:space="preserve"> Cathedral Preparatory School</t>
  </si>
  <si>
    <t xml:space="preserve"> Syracuse University</t>
  </si>
  <si>
    <t xml:space="preserve">John Thorton</t>
  </si>
  <si>
    <t xml:space="preserve"> Scotland School for Veterans Children</t>
  </si>
  <si>
    <t xml:space="preserve"> W Virg Univ</t>
  </si>
  <si>
    <t xml:space="preserve"> Tennessee</t>
  </si>
  <si>
    <t xml:space="preserve">Todd Volitis</t>
  </si>
  <si>
    <t xml:space="preserve"> Va Poly Institute &amp;</t>
  </si>
  <si>
    <t xml:space="preserve"> Bedford SHS</t>
  </si>
  <si>
    <t xml:space="preserve">Tim Zeglin</t>
  </si>
  <si>
    <t xml:space="preserve"> Mount Pleasant Area JSHS</t>
  </si>
  <si>
    <t xml:space="preserve"> Central Catholic</t>
  </si>
  <si>
    <t xml:space="preserve"> Miami (Ohio)</t>
  </si>
  <si>
    <t xml:space="preserve"> Oakland; Cincinnati</t>
  </si>
  <si>
    <t xml:space="preserve"> Struthers</t>
  </si>
  <si>
    <t xml:space="preserve"> Robert Morris</t>
  </si>
  <si>
    <t xml:space="preserve"> Cuyahoga Falls</t>
  </si>
  <si>
    <t xml:space="preserve"> Columbian</t>
  </si>
  <si>
    <t xml:space="preserve"> Hilliard</t>
  </si>
  <si>
    <t xml:space="preserve"> Shaker Heights</t>
  </si>
  <si>
    <t xml:space="preserve"> Univ Of Louisville</t>
  </si>
  <si>
    <t xml:space="preserve"> Turpin</t>
  </si>
  <si>
    <t xml:space="preserve"> Univ Of Dayton</t>
  </si>
  <si>
    <t xml:space="preserve"> Miami Of Ohio</t>
  </si>
  <si>
    <t xml:space="preserve"> Cardinal Mooney</t>
  </si>
  <si>
    <t xml:space="preserve"> Whitehall-Yearling</t>
  </si>
  <si>
    <t xml:space="preserve"> Kent State</t>
  </si>
  <si>
    <t xml:space="preserve">Antwon Jones</t>
  </si>
  <si>
    <t xml:space="preserve"> Eastlake North</t>
  </si>
  <si>
    <t xml:space="preserve"> Eastern Mighigan</t>
  </si>
  <si>
    <t xml:space="preserve"> Marion Franklin</t>
  </si>
  <si>
    <t xml:space="preserve"> Westerville South HS</t>
  </si>
  <si>
    <t xml:space="preserve"> Univ Of Michigan</t>
  </si>
  <si>
    <t xml:space="preserve"> Maumee</t>
  </si>
  <si>
    <t xml:space="preserve"> Michigan State</t>
  </si>
  <si>
    <t xml:space="preserve"> New York Jets</t>
  </si>
  <si>
    <t xml:space="preserve"> Dawson-Bryant</t>
  </si>
  <si>
    <t xml:space="preserve"> Marshall</t>
  </si>
  <si>
    <t xml:space="preserve"> Huron</t>
  </si>
  <si>
    <t xml:space="preserve"> Illinois</t>
  </si>
  <si>
    <t xml:space="preserve"> McKinley</t>
  </si>
  <si>
    <t xml:space="preserve"> John Carroll</t>
  </si>
  <si>
    <t xml:space="preserve"> Xenia HS</t>
  </si>
  <si>
    <t xml:space="preserve"> Moeller</t>
  </si>
  <si>
    <t xml:space="preserve"> Kansas City</t>
  </si>
  <si>
    <t xml:space="preserve"> Wyoming</t>
  </si>
  <si>
    <t xml:space="preserve"> Heath</t>
  </si>
  <si>
    <t xml:space="preserve"> Walnut Ridge</t>
  </si>
  <si>
    <t xml:space="preserve">Gabe Tincher</t>
  </si>
  <si>
    <t xml:space="preserve"> Wayne</t>
  </si>
  <si>
    <t xml:space="preserve"> Garfield</t>
  </si>
  <si>
    <t xml:space="preserve">Askari Adams</t>
  </si>
  <si>
    <t xml:space="preserve"> Cumberland Valley HS</t>
  </si>
  <si>
    <t xml:space="preserve">Bryan Arndt</t>
  </si>
  <si>
    <t xml:space="preserve"> Central Catholic - Pittsburgh</t>
  </si>
  <si>
    <t xml:space="preserve">Michael Bennett</t>
  </si>
  <si>
    <t xml:space="preserve">Bryn Boggs</t>
  </si>
  <si>
    <t xml:space="preserve"> Downingtown SHS</t>
  </si>
  <si>
    <t xml:space="preserve"> Wisconsin</t>
  </si>
  <si>
    <t xml:space="preserve">Aaron Brady</t>
  </si>
  <si>
    <t xml:space="preserve"> South Western</t>
  </si>
  <si>
    <t xml:space="preserve">Stephen Brominski</t>
  </si>
  <si>
    <t xml:space="preserve"> Elmer L Meyers JSHS</t>
  </si>
  <si>
    <t xml:space="preserve">Marc Bulger</t>
  </si>
  <si>
    <t xml:space="preserve">Rich Butcofski</t>
  </si>
  <si>
    <t xml:space="preserve"> Dallas SHS</t>
  </si>
  <si>
    <t xml:space="preserve"> Prep School</t>
  </si>
  <si>
    <t xml:space="preserve"> Univ. Of Louisville</t>
  </si>
  <si>
    <t xml:space="preserve">Anthony Cleary</t>
  </si>
  <si>
    <t xml:space="preserve"> Chambersburg Area SHS</t>
  </si>
  <si>
    <t xml:space="preserve">Melvin Cobbs</t>
  </si>
  <si>
    <t xml:space="preserve"> Woodland Hills SHS</t>
  </si>
  <si>
    <t xml:space="preserve">Eric Cole</t>
  </si>
  <si>
    <t xml:space="preserve"> Unionville</t>
  </si>
  <si>
    <t xml:space="preserve">William Craver</t>
  </si>
  <si>
    <t xml:space="preserve"> Penn Hills SHS</t>
  </si>
  <si>
    <t xml:space="preserve"> Univ Of Pittsburgh</t>
  </si>
  <si>
    <t xml:space="preserve">Jermaine Cromerdie</t>
  </si>
  <si>
    <t xml:space="preserve"> Kansas</t>
  </si>
  <si>
    <t xml:space="preserve">Troy Davidson</t>
  </si>
  <si>
    <t xml:space="preserve"> Schenley HS</t>
  </si>
  <si>
    <t xml:space="preserve"> Univ Of Maryland</t>
  </si>
  <si>
    <t xml:space="preserve">Darnell Dinkins</t>
  </si>
  <si>
    <t xml:space="preserve">Rashonn Drayton</t>
  </si>
  <si>
    <t xml:space="preserve"> Florida State</t>
  </si>
  <si>
    <t xml:space="preserve">Chafie Fields</t>
  </si>
  <si>
    <t xml:space="preserve"> Mastbaum</t>
  </si>
  <si>
    <t xml:space="preserve"> penn state univ.ersity</t>
  </si>
  <si>
    <t xml:space="preserve">Josua George</t>
  </si>
  <si>
    <t xml:space="preserve"> Univ Of Delaware</t>
  </si>
  <si>
    <t xml:space="preserve">Michael Gimbol</t>
  </si>
  <si>
    <t xml:space="preserve"> Univ Of North Carolina</t>
  </si>
  <si>
    <t xml:space="preserve">Julian Graham</t>
  </si>
  <si>
    <t xml:space="preserve"> John Bartram HS</t>
  </si>
  <si>
    <t xml:space="preserve">Aaron Harris</t>
  </si>
  <si>
    <t xml:space="preserve">Randy Homa</t>
  </si>
  <si>
    <t xml:space="preserve">Corey Jones</t>
  </si>
  <si>
    <t xml:space="preserve">Daniel Kendra III</t>
  </si>
  <si>
    <t xml:space="preserve"> Bethlehem Catholic HS</t>
  </si>
  <si>
    <t xml:space="preserve">Dan Kreider</t>
  </si>
  <si>
    <t xml:space="preserve"> Manheim Central SHS</t>
  </si>
  <si>
    <t xml:space="preserve"> Univ Of New Hampshire</t>
  </si>
  <si>
    <t xml:space="preserve"> Pittsburgh Steelers</t>
  </si>
  <si>
    <t xml:space="preserve">Chad Kroell</t>
  </si>
  <si>
    <t xml:space="preserve"> Clearfield Area HS</t>
  </si>
  <si>
    <t xml:space="preserve">Noel Lamontagne</t>
  </si>
  <si>
    <t xml:space="preserve"> Southern Lehigh</t>
  </si>
  <si>
    <t xml:space="preserve"> Univ Of Virginia</t>
  </si>
  <si>
    <t xml:space="preserve"> Cleveland</t>
  </si>
  <si>
    <t xml:space="preserve">Marc Lapadula</t>
  </si>
  <si>
    <t xml:space="preserve"> Northwestern Univ</t>
  </si>
  <si>
    <t xml:space="preserve">Matt Mapes</t>
  </si>
  <si>
    <t xml:space="preserve"> Williamsport Area SHS</t>
  </si>
  <si>
    <t xml:space="preserve">Vincent Pellis</t>
  </si>
  <si>
    <t xml:space="preserve"> Greensburg-Salem HS</t>
  </si>
  <si>
    <t xml:space="preserve">Henry Poteat</t>
  </si>
  <si>
    <t xml:space="preserve">Brandon Short</t>
  </si>
  <si>
    <t xml:space="preserve"> New York Giants</t>
  </si>
  <si>
    <t xml:space="preserve">Richard Stankewicz</t>
  </si>
  <si>
    <t xml:space="preserve"> Henderson SHS</t>
  </si>
  <si>
    <t xml:space="preserve">Brandon Streeter</t>
  </si>
  <si>
    <t xml:space="preserve"> Gettysburg</t>
  </si>
  <si>
    <t xml:space="preserve"> Clemson</t>
  </si>
  <si>
    <t xml:space="preserve">Ethan Weidle</t>
  </si>
  <si>
    <t xml:space="preserve"> Lebanon Catholic HS</t>
  </si>
  <si>
    <t xml:space="preserve"> Celina</t>
  </si>
  <si>
    <t xml:space="preserve"> Miami University (Oh)</t>
  </si>
  <si>
    <t xml:space="preserve"> Columbus Desales</t>
  </si>
  <si>
    <t xml:space="preserve"> Benedictine</t>
  </si>
  <si>
    <t xml:space="preserve"> University Of Virginia</t>
  </si>
  <si>
    <t xml:space="preserve"> Amanda Clearcreek</t>
  </si>
  <si>
    <t xml:space="preserve"> Miami (At Oxford)</t>
  </si>
  <si>
    <t xml:space="preserve"> Seminary Hs</t>
  </si>
  <si>
    <t xml:space="preserve"> Connecticut</t>
  </si>
  <si>
    <t xml:space="preserve"> Valley View HS</t>
  </si>
  <si>
    <t xml:space="preserve"> Stanford</t>
  </si>
  <si>
    <t xml:space="preserve"> Glen Oak Hs</t>
  </si>
  <si>
    <t xml:space="preserve"> Lancaster HS</t>
  </si>
  <si>
    <t xml:space="preserve"> Dublin Scioto Hs</t>
  </si>
  <si>
    <t xml:space="preserve"> Westlake Hs</t>
  </si>
  <si>
    <t xml:space="preserve"> New Orleans</t>
  </si>
  <si>
    <t xml:space="preserve">Christopher Hovan</t>
  </si>
  <si>
    <t xml:space="preserve"> The Rayen School</t>
  </si>
  <si>
    <t xml:space="preserve"> Undecided</t>
  </si>
  <si>
    <t xml:space="preserve"> Colerain Hs</t>
  </si>
  <si>
    <t xml:space="preserve"> Kenton Hs</t>
  </si>
  <si>
    <t xml:space="preserve"> St John's HS</t>
  </si>
  <si>
    <t xml:space="preserve"> Michigan State University</t>
  </si>
  <si>
    <t xml:space="preserve"> Wake Forest University</t>
  </si>
  <si>
    <t xml:space="preserve"> Findlay Hs</t>
  </si>
  <si>
    <t xml:space="preserve"> Miami University</t>
  </si>
  <si>
    <t xml:space="preserve"> Mansfield Madison</t>
  </si>
  <si>
    <t xml:space="preserve">Dan O'Leary</t>
  </si>
  <si>
    <t xml:space="preserve"> Warren Harding</t>
  </si>
  <si>
    <t xml:space="preserve"> Orrville Hs</t>
  </si>
  <si>
    <t xml:space="preserve"> Strongsville Hs</t>
  </si>
  <si>
    <t xml:space="preserve"> Eastern Michigan</t>
  </si>
  <si>
    <t xml:space="preserve"> Swanton Hs</t>
  </si>
  <si>
    <t xml:space="preserve"> Tiffin University</t>
  </si>
  <si>
    <t xml:space="preserve"> Versailles Hs</t>
  </si>
  <si>
    <t xml:space="preserve"> Shaker Heights Hs</t>
  </si>
  <si>
    <t xml:space="preserve"> Zanesville Hs</t>
  </si>
  <si>
    <t xml:space="preserve">Randy Ament</t>
  </si>
  <si>
    <t xml:space="preserve"> Duke University</t>
  </si>
  <si>
    <t xml:space="preserve">Imani Bell</t>
  </si>
  <si>
    <t xml:space="preserve">John Blick</t>
  </si>
  <si>
    <t xml:space="preserve"> Pleasant Valley HS</t>
  </si>
  <si>
    <t xml:space="preserve">Rick Bolinsky</t>
  </si>
  <si>
    <t xml:space="preserve"> North Schuylkill JSHS</t>
  </si>
  <si>
    <t xml:space="preserve">Chance Bright</t>
  </si>
  <si>
    <t xml:space="preserve"> Meadville Area HS</t>
  </si>
  <si>
    <t xml:space="preserve">Mike Cerimele</t>
  </si>
  <si>
    <t xml:space="preserve">Bilal Cook</t>
  </si>
  <si>
    <t xml:space="preserve"> Duquesne HS</t>
  </si>
  <si>
    <t xml:space="preserve">David Costa</t>
  </si>
  <si>
    <t xml:space="preserve"> Ellwood City Area HS</t>
  </si>
  <si>
    <t xml:space="preserve"> Univ. of Wisconsin</t>
  </si>
  <si>
    <t xml:space="preserve">Paul Fath</t>
  </si>
  <si>
    <t xml:space="preserve"> New Brighton Area HS</t>
  </si>
  <si>
    <t xml:space="preserve"> Pitt</t>
  </si>
  <si>
    <t xml:space="preserve">Aaron Gatten</t>
  </si>
  <si>
    <t xml:space="preserve">Demond Gibson</t>
  </si>
  <si>
    <t xml:space="preserve">Rick Gilliam</t>
  </si>
  <si>
    <t xml:space="preserve"> Big Spring HS</t>
  </si>
  <si>
    <t xml:space="preserve"> West Virginia University</t>
  </si>
  <si>
    <t xml:space="preserve">Cullen Hawkins</t>
  </si>
  <si>
    <t xml:space="preserve"> Upper St Clair HS</t>
  </si>
  <si>
    <t xml:space="preserve"> Virginia Tech</t>
  </si>
  <si>
    <t xml:space="preserve">Leandrew Holmes</t>
  </si>
  <si>
    <t xml:space="preserve"> Easton Area HS</t>
  </si>
  <si>
    <t xml:space="preserve">Seth Hornack</t>
  </si>
  <si>
    <t xml:space="preserve"> Burrell HS</t>
  </si>
  <si>
    <t xml:space="preserve"> Monessen SHS</t>
  </si>
  <si>
    <t xml:space="preserve">Benjamin Kopp</t>
  </si>
  <si>
    <t xml:space="preserve"> Valley SHS</t>
  </si>
  <si>
    <t xml:space="preserve">Justin Kurpeikis</t>
  </si>
  <si>
    <t xml:space="preserve">Tim Long</t>
  </si>
  <si>
    <t xml:space="preserve"> Altoona Area HS</t>
  </si>
  <si>
    <t xml:space="preserve">Brian Minehart</t>
  </si>
  <si>
    <t xml:space="preserve"> Butler Area SHS</t>
  </si>
  <si>
    <t xml:space="preserve">Andy Molinaro</t>
  </si>
  <si>
    <t xml:space="preserve">Robert Mowl</t>
  </si>
  <si>
    <t xml:space="preserve">Jonathan Murphy</t>
  </si>
  <si>
    <t xml:space="preserve"> Minersville Area JSHS</t>
  </si>
  <si>
    <t xml:space="preserve">Raki Nelson</t>
  </si>
  <si>
    <t xml:space="preserve"> Bishop McDevitt HS - Harrisburg</t>
  </si>
  <si>
    <t xml:space="preserve">Brian Remley</t>
  </si>
  <si>
    <t xml:space="preserve">David Robbins III</t>
  </si>
  <si>
    <t xml:space="preserve">Sean Ruffing</t>
  </si>
  <si>
    <t xml:space="preserve">Jordan Scott</t>
  </si>
  <si>
    <t xml:space="preserve">Ben Thomas</t>
  </si>
  <si>
    <t xml:space="preserve"> University Of Maryland</t>
  </si>
  <si>
    <t xml:space="preserve">Jason Wallace</t>
  </si>
  <si>
    <t xml:space="preserve"> North Penn SHS - Lansdale</t>
  </si>
  <si>
    <t xml:space="preserve">Garrett Watkins</t>
  </si>
  <si>
    <t xml:space="preserve"> Moon SHS</t>
  </si>
  <si>
    <t xml:space="preserve">Kenneth Watson</t>
  </si>
  <si>
    <t xml:space="preserve">Michael White</t>
  </si>
  <si>
    <t xml:space="preserve">Tony Zimmerman</t>
  </si>
  <si>
    <t xml:space="preserve"> Lima</t>
  </si>
  <si>
    <t xml:space="preserve"> Univ of Toledo</t>
  </si>
  <si>
    <t xml:space="preserve">Nathan Bolling</t>
  </si>
  <si>
    <t xml:space="preserve"> Swanton</t>
  </si>
  <si>
    <t xml:space="preserve"> Wake Forest Univ</t>
  </si>
  <si>
    <t xml:space="preserve"> Kent Roosevelt</t>
  </si>
  <si>
    <t xml:space="preserve"> Univ of Louisville</t>
  </si>
  <si>
    <t xml:space="preserve"> St Ignatius</t>
  </si>
  <si>
    <t xml:space="preserve"> Univ of Michigan</t>
  </si>
  <si>
    <t xml:space="preserve"> Solon</t>
  </si>
  <si>
    <t xml:space="preserve"> Bedford</t>
  </si>
  <si>
    <t xml:space="preserve"> Univ of Wisconsin</t>
  </si>
  <si>
    <t xml:space="preserve"> Grove City</t>
  </si>
  <si>
    <t xml:space="preserve"> Independence - Columbus</t>
  </si>
  <si>
    <t xml:space="preserve"> Upper Arlington</t>
  </si>
  <si>
    <t xml:space="preserve"> Harvard</t>
  </si>
  <si>
    <t xml:space="preserve"> Clarion Univ</t>
  </si>
  <si>
    <t xml:space="preserve"> Miami Univ of Ohio</t>
  </si>
  <si>
    <t xml:space="preserve"> West Virginia Univ</t>
  </si>
  <si>
    <t xml:space="preserve"> Lake Catholic</t>
  </si>
  <si>
    <t xml:space="preserve"> Univ of Colorado</t>
  </si>
  <si>
    <t xml:space="preserve"> Washington - Massillon</t>
  </si>
  <si>
    <t xml:space="preserve"> South - Westerville</t>
  </si>
  <si>
    <t xml:space="preserve"> Fostoria</t>
  </si>
  <si>
    <t xml:space="preserve"> Michigan State Univ</t>
  </si>
  <si>
    <t xml:space="preserve"> Elder</t>
  </si>
  <si>
    <t xml:space="preserve"> Belmont Union Local</t>
  </si>
  <si>
    <t xml:space="preserve"> Ursuline</t>
  </si>
  <si>
    <t xml:space="preserve"> Sidney</t>
  </si>
  <si>
    <t xml:space="preserve"> Cloverleaf</t>
  </si>
  <si>
    <t xml:space="preserve"> Dublin Scioto</t>
  </si>
  <si>
    <t xml:space="preserve"> St John's - Toledo</t>
  </si>
  <si>
    <t xml:space="preserve"> Portsmouth</t>
  </si>
  <si>
    <t xml:space="preserve"> Univ ofCincinnati</t>
  </si>
  <si>
    <t xml:space="preserve"> Kenton</t>
  </si>
  <si>
    <t xml:space="preserve"> Univ of Dayton</t>
  </si>
  <si>
    <t xml:space="preserve"> Miamisburg</t>
  </si>
  <si>
    <t xml:space="preserve"> Vanderbilt Univ</t>
  </si>
  <si>
    <t xml:space="preserve">Morgan Anderson</t>
  </si>
  <si>
    <t xml:space="preserve"> Quaker Valley HS</t>
  </si>
  <si>
    <t xml:space="preserve"> Slippery Rock University</t>
  </si>
  <si>
    <t xml:space="preserve">LaVar Arrington</t>
  </si>
  <si>
    <t xml:space="preserve">Vince Azzolina</t>
  </si>
  <si>
    <t xml:space="preserve">Kevan Barlow</t>
  </si>
  <si>
    <t xml:space="preserve"> Peabody HS</t>
  </si>
  <si>
    <t xml:space="preserve"> Univ of Pittsburgh</t>
  </si>
  <si>
    <t xml:space="preserve">Jason Bisson</t>
  </si>
  <si>
    <t xml:space="preserve">Travis Blomgren</t>
  </si>
  <si>
    <t xml:space="preserve"> penn state univ.; Univ. of Delaware</t>
  </si>
  <si>
    <t xml:space="preserve">Michael Bosnic Jr</t>
  </si>
  <si>
    <t xml:space="preserve"> Albert Gallatin Area SHS</t>
  </si>
  <si>
    <t xml:space="preserve">Dante Coles</t>
  </si>
  <si>
    <t xml:space="preserve"> Conestoga SHS</t>
  </si>
  <si>
    <t xml:space="preserve"> Valley Forge Military Academy</t>
  </si>
  <si>
    <t xml:space="preserve">Carlos Daniels</t>
  </si>
  <si>
    <t xml:space="preserve"> Farrell Area HS</t>
  </si>
  <si>
    <t xml:space="preserve">Dan Ellis</t>
  </si>
  <si>
    <t xml:space="preserve"> Univ of Virginia</t>
  </si>
  <si>
    <t xml:space="preserve">Ben Erdeljac</t>
  </si>
  <si>
    <t xml:space="preserve"> Riverview HS</t>
  </si>
  <si>
    <t xml:space="preserve">Jim Ferugio</t>
  </si>
  <si>
    <t xml:space="preserve">Delrico Fletcher</t>
  </si>
  <si>
    <t xml:space="preserve"> Rutgers Univ</t>
  </si>
  <si>
    <t xml:space="preserve">John Gilmore</t>
  </si>
  <si>
    <t xml:space="preserve"> Wilson HS</t>
  </si>
  <si>
    <t xml:space="preserve">Ron Graham</t>
  </si>
  <si>
    <t xml:space="preserve">Richard Hamilton</t>
  </si>
  <si>
    <t xml:space="preserve"> Central Dauphin SHS</t>
  </si>
  <si>
    <t xml:space="preserve"> Rutgers University</t>
  </si>
  <si>
    <t xml:space="preserve">Marcus Hoover</t>
  </si>
  <si>
    <t xml:space="preserve"> Abington SHS</t>
  </si>
  <si>
    <t xml:space="preserve"> Standford Univ</t>
  </si>
  <si>
    <t xml:space="preserve">Mycal Jones</t>
  </si>
  <si>
    <t xml:space="preserve"> Jeannette SHS</t>
  </si>
  <si>
    <t xml:space="preserve">Willie Knapp</t>
  </si>
  <si>
    <t xml:space="preserve"> Univ of Rhode Island</t>
  </si>
  <si>
    <t xml:space="preserve">Mike Lukanski</t>
  </si>
  <si>
    <t xml:space="preserve"> Fort Cherry JSHS</t>
  </si>
  <si>
    <t xml:space="preserve">Laban Marsh</t>
  </si>
  <si>
    <t xml:space="preserve"> McDowell SHS</t>
  </si>
  <si>
    <t xml:space="preserve"> Univ of Conneticut</t>
  </si>
  <si>
    <t xml:space="preserve">Ryan Mason</t>
  </si>
  <si>
    <t xml:space="preserve"> Bloomsburg Univ</t>
  </si>
  <si>
    <t xml:space="preserve">Christopher May</t>
  </si>
  <si>
    <t xml:space="preserve"> Biglerville HS</t>
  </si>
  <si>
    <t xml:space="preserve"> Univ of Pennsylvania</t>
  </si>
  <si>
    <t xml:space="preserve">Ahmoud McDonald</t>
  </si>
  <si>
    <t xml:space="preserve"> Glen Mills School</t>
  </si>
  <si>
    <t xml:space="preserve"> Syracuse Univ</t>
  </si>
  <si>
    <t xml:space="preserve">Joe McKinney</t>
  </si>
  <si>
    <t xml:space="preserve"> Mars Area SHS</t>
  </si>
  <si>
    <t xml:space="preserve">Mike McMahon</t>
  </si>
  <si>
    <t xml:space="preserve">Josh Mitchell</t>
  </si>
  <si>
    <t xml:space="preserve"> Central Bucks East HS</t>
  </si>
  <si>
    <t xml:space="preserve">James Mungro</t>
  </si>
  <si>
    <t xml:space="preserve"> East Stroudsburg SHS</t>
  </si>
  <si>
    <t xml:space="preserve">Paul Ondrusek</t>
  </si>
  <si>
    <t xml:space="preserve"> Blackhawk HS</t>
  </si>
  <si>
    <t xml:space="preserve"> Univ of Akron</t>
  </si>
  <si>
    <t xml:space="preserve">Vince Scala</t>
  </si>
  <si>
    <t xml:space="preserve"> Gateway SHS</t>
  </si>
  <si>
    <t xml:space="preserve"> Indiana University of PA</t>
  </si>
  <si>
    <t xml:space="preserve">Tony Stewart</t>
  </si>
  <si>
    <t xml:space="preserve">Victor Strader</t>
  </si>
  <si>
    <t xml:space="preserve">Brett Veach</t>
  </si>
  <si>
    <t xml:space="preserve"> Mount Carmel Area JSHS</t>
  </si>
  <si>
    <t xml:space="preserve"> Univeristy of Delaware</t>
  </si>
  <si>
    <t xml:space="preserve">Matthew Wincek</t>
  </si>
  <si>
    <t xml:space="preserve"> James M Coughlin JSHS</t>
  </si>
  <si>
    <t xml:space="preserve">Coy Wire</t>
  </si>
  <si>
    <t xml:space="preserve"> Cedar Cliff HS</t>
  </si>
  <si>
    <t xml:space="preserve"> Stanford Univ</t>
  </si>
  <si>
    <t xml:space="preserve"> St Xavier HS</t>
  </si>
  <si>
    <t xml:space="preserve"> Univ of Notre Dame</t>
  </si>
  <si>
    <t xml:space="preserve"> Grove City HS</t>
  </si>
  <si>
    <t xml:space="preserve"> Perry SHS</t>
  </si>
  <si>
    <t xml:space="preserve"> Shaker Heights HS</t>
  </si>
  <si>
    <t xml:space="preserve"> Liberty HS - OH</t>
  </si>
  <si>
    <t xml:space="preserve"> Jackson HS - Jackson</t>
  </si>
  <si>
    <t xml:space="preserve"> Moeller HS</t>
  </si>
  <si>
    <t xml:space="preserve"> Euclid HS</t>
  </si>
  <si>
    <t xml:space="preserve">Thomas Gholston</t>
  </si>
  <si>
    <t xml:space="preserve"> Purcell Marian HS</t>
  </si>
  <si>
    <t xml:space="preserve"> New Philadelphia HS</t>
  </si>
  <si>
    <t xml:space="preserve">Onaje' Grimes</t>
  </si>
  <si>
    <t xml:space="preserve">DeJuan Groce</t>
  </si>
  <si>
    <t xml:space="preserve"> St Edward HS</t>
  </si>
  <si>
    <t xml:space="preserve"> Univ of Nebraska</t>
  </si>
  <si>
    <t xml:space="preserve"> Norton HS</t>
  </si>
  <si>
    <t xml:space="preserve"> Kent State Univ</t>
  </si>
  <si>
    <t xml:space="preserve"> Chaminade Julienne HS</t>
  </si>
  <si>
    <t xml:space="preserve"> Kenton HS</t>
  </si>
  <si>
    <t xml:space="preserve"> Rocky River HS</t>
  </si>
  <si>
    <t xml:space="preserve"> Findlay HS</t>
  </si>
  <si>
    <t xml:space="preserve"> Cloverleaf SHS</t>
  </si>
  <si>
    <t xml:space="preserve"> McKinley SHS</t>
  </si>
  <si>
    <t xml:space="preserve"> Benedictine HS</t>
  </si>
  <si>
    <t xml:space="preserve"> Purdue Univ.</t>
  </si>
  <si>
    <t xml:space="preserve"> Kettering Fairmont HS</t>
  </si>
  <si>
    <t xml:space="preserve"> Indiana Univ.</t>
  </si>
  <si>
    <t xml:space="preserve"> Columbian SHS</t>
  </si>
  <si>
    <t xml:space="preserve"> North Iowa Comm College</t>
  </si>
  <si>
    <t xml:space="preserve"> Lake Catholic HS</t>
  </si>
  <si>
    <t xml:space="preserve"> Wayne HS</t>
  </si>
  <si>
    <t xml:space="preserve"> Bowling Green State Univ</t>
  </si>
  <si>
    <t xml:space="preserve"> Youngstown State Univ</t>
  </si>
  <si>
    <t xml:space="preserve"> Medina HS</t>
  </si>
  <si>
    <t xml:space="preserve"> Kirtland HS</t>
  </si>
  <si>
    <t xml:space="preserve"> Purdue Univ</t>
  </si>
  <si>
    <t xml:space="preserve"> Defiance HS</t>
  </si>
  <si>
    <t xml:space="preserve"> St Francis de Sales HS</t>
  </si>
  <si>
    <t xml:space="preserve"> Eastern Michigan Univ</t>
  </si>
  <si>
    <t xml:space="preserve"> Middletown HS</t>
  </si>
  <si>
    <t xml:space="preserve">Bryan Anderson</t>
  </si>
  <si>
    <t xml:space="preserve">Brent Andrew</t>
  </si>
  <si>
    <t xml:space="preserve"> Marian HS</t>
  </si>
  <si>
    <t xml:space="preserve"> Valley Forge Military</t>
  </si>
  <si>
    <t xml:space="preserve">Dave Armstrong</t>
  </si>
  <si>
    <t xml:space="preserve">Tim Bennett</t>
  </si>
  <si>
    <t xml:space="preserve">Joshua Bostick</t>
  </si>
  <si>
    <t xml:space="preserve"> West Mifflin Area HS</t>
  </si>
  <si>
    <t xml:space="preserve">Aaron Cochran</t>
  </si>
  <si>
    <t xml:space="preserve"> Dover Area HS</t>
  </si>
  <si>
    <t xml:space="preserve">Brandon Dewey</t>
  </si>
  <si>
    <t xml:space="preserve"> West Allegheny SHS</t>
  </si>
  <si>
    <t xml:space="preserve">Darnell Greene</t>
  </si>
  <si>
    <t xml:space="preserve"> Penncrest HS</t>
  </si>
  <si>
    <t xml:space="preserve"> Villanova Univ</t>
  </si>
  <si>
    <t xml:space="preserve">Jason Gross</t>
  </si>
  <si>
    <t xml:space="preserve"> Peters Twp HS</t>
  </si>
  <si>
    <t xml:space="preserve"> California Univ (PA)</t>
  </si>
  <si>
    <t xml:space="preserve">Aaron Haddock</t>
  </si>
  <si>
    <t xml:space="preserve"> Univ. of Tulsa</t>
  </si>
  <si>
    <t xml:space="preserve">Arlen Harris</t>
  </si>
  <si>
    <t xml:space="preserve">Ben Herbert</t>
  </si>
  <si>
    <t xml:space="preserve">Victor Hobson</t>
  </si>
  <si>
    <t xml:space="preserve"> St Joseph's Prep - Philadelphia</t>
  </si>
  <si>
    <t xml:space="preserve">William Hunter</t>
  </si>
  <si>
    <t xml:space="preserve"> Chester HS</t>
  </si>
  <si>
    <t xml:space="preserve">Larry Johnson</t>
  </si>
  <si>
    <t xml:space="preserve"> State College Area HS</t>
  </si>
  <si>
    <t xml:space="preserve">Rob Kolaczynski</t>
  </si>
  <si>
    <t xml:space="preserve"> Canon-McMillan SHS</t>
  </si>
  <si>
    <t xml:space="preserve"> UCLA</t>
  </si>
  <si>
    <t xml:space="preserve">Daniel Koppen</t>
  </si>
  <si>
    <t xml:space="preserve"> Whitehall HS</t>
  </si>
  <si>
    <t xml:space="preserve">Tyler Lenda</t>
  </si>
  <si>
    <t xml:space="preserve">Joe Manganello</t>
  </si>
  <si>
    <t xml:space="preserve"> Plum SHS</t>
  </si>
  <si>
    <t xml:space="preserve">Anthony (A.J.) Nastasi</t>
  </si>
  <si>
    <t xml:space="preserve">Brandon Payne</t>
  </si>
  <si>
    <t xml:space="preserve">Amir Purifoy</t>
  </si>
  <si>
    <t xml:space="preserve"> Steel Valley SHS</t>
  </si>
  <si>
    <t xml:space="preserve">Demetrious Rich</t>
  </si>
  <si>
    <t xml:space="preserve"> Wilmington Area HS</t>
  </si>
  <si>
    <t xml:space="preserve">Tashun Riddick</t>
  </si>
  <si>
    <t xml:space="preserve"> Louis E Dieruff HS</t>
  </si>
  <si>
    <t xml:space="preserve">Kent Rodzwicz</t>
  </si>
  <si>
    <t xml:space="preserve"> Harvard Univ.</t>
  </si>
  <si>
    <t xml:space="preserve">Ryan Scarola</t>
  </si>
  <si>
    <t xml:space="preserve"> Franklin Regional SHS</t>
  </si>
  <si>
    <t xml:space="preserve">Matt Schmitt</t>
  </si>
  <si>
    <t xml:space="preserve"> Hampton HS</t>
  </si>
  <si>
    <t xml:space="preserve">Matt Senneca</t>
  </si>
  <si>
    <t xml:space="preserve">Ryan Smith</t>
  </si>
  <si>
    <t xml:space="preserve"> Roxborough HS</t>
  </si>
  <si>
    <t xml:space="preserve">S. Tyler Valoczki</t>
  </si>
  <si>
    <t xml:space="preserve">Paul Weinacht</t>
  </si>
  <si>
    <t xml:space="preserve"> LaSalle College HS</t>
  </si>
  <si>
    <t xml:space="preserve">Brandon Williams</t>
  </si>
  <si>
    <t xml:space="preserve">Neal Wood</t>
  </si>
  <si>
    <t xml:space="preserve">Marc Zlotek</t>
  </si>
  <si>
    <t xml:space="preserve"> Wyoming Valley West SHS</t>
  </si>
  <si>
    <t xml:space="preserve"> Clyde HS</t>
  </si>
  <si>
    <t xml:space="preserve"> DeSales HS</t>
  </si>
  <si>
    <t xml:space="preserve"> Univ. of Michigan</t>
  </si>
  <si>
    <t xml:space="preserve"> Bedford HS - OH</t>
  </si>
  <si>
    <t xml:space="preserve"> Chaney HS</t>
  </si>
  <si>
    <t xml:space="preserve"> Univ. of Louisville</t>
  </si>
  <si>
    <t xml:space="preserve"> Ursuline HS</t>
  </si>
  <si>
    <t xml:space="preserve"> West Virginia Univ.</t>
  </si>
  <si>
    <t xml:space="preserve"> Mentor HS</t>
  </si>
  <si>
    <t xml:space="preserve"> Bowling Green State Univ.</t>
  </si>
  <si>
    <t xml:space="preserve"> Wyoming HS</t>
  </si>
  <si>
    <t xml:space="preserve"> Unioto HS</t>
  </si>
  <si>
    <t xml:space="preserve"> Northwestern Univ.</t>
  </si>
  <si>
    <t xml:space="preserve"> Granville HS</t>
  </si>
  <si>
    <t xml:space="preserve"> Buchtel HS</t>
  </si>
  <si>
    <t xml:space="preserve"> Univ. of Pittsburgh</t>
  </si>
  <si>
    <t xml:space="preserve"> Roosevelt HS</t>
  </si>
  <si>
    <t xml:space="preserve"> Univ. of Toledo</t>
  </si>
  <si>
    <t xml:space="preserve"> Mifflin HS</t>
  </si>
  <si>
    <t xml:space="preserve"> Univ. of Minnesota</t>
  </si>
  <si>
    <t xml:space="preserve"> Walsh Jesuit HS</t>
  </si>
  <si>
    <t xml:space="preserve"> Dublin Coffman HS</t>
  </si>
  <si>
    <t xml:space="preserve"> Dunbar HS</t>
  </si>
  <si>
    <t xml:space="preserve"> Roger Bacon HS</t>
  </si>
  <si>
    <t xml:space="preserve"> Temple Univ.</t>
  </si>
  <si>
    <t xml:space="preserve"> Liberty Center JSHS</t>
  </si>
  <si>
    <t xml:space="preserve"> Univ. of Akron</t>
  </si>
  <si>
    <t xml:space="preserve"> Miami Univ. (OH)</t>
  </si>
  <si>
    <t xml:space="preserve"> Harding HS</t>
  </si>
  <si>
    <t xml:space="preserve"> St John HS - Delphos</t>
  </si>
  <si>
    <t xml:space="preserve"> Indianapolis Univ.</t>
  </si>
  <si>
    <t xml:space="preserve"> West Branch HS</t>
  </si>
  <si>
    <t xml:space="preserve"> Geneva College</t>
  </si>
  <si>
    <t xml:space="preserve"> Univ. of Kentucky</t>
  </si>
  <si>
    <t xml:space="preserve"> Ironton HS</t>
  </si>
  <si>
    <t xml:space="preserve"> Kenston HS</t>
  </si>
  <si>
    <t xml:space="preserve"> Central Catholic HS - Toledo</t>
  </si>
  <si>
    <t xml:space="preserve"> Elyria Catholic HS</t>
  </si>
  <si>
    <t xml:space="preserve">Mark Bartosic</t>
  </si>
  <si>
    <t xml:space="preserve"> Shikellamy HS</t>
  </si>
  <si>
    <t xml:space="preserve"> Bucknell Univ.</t>
  </si>
  <si>
    <t xml:space="preserve">Rob Blomeier</t>
  </si>
  <si>
    <t xml:space="preserve"> Manheim Twp HS</t>
  </si>
  <si>
    <t xml:space="preserve"> Univ. of Nebraska</t>
  </si>
  <si>
    <t xml:space="preserve">Tim Brown</t>
  </si>
  <si>
    <t xml:space="preserve">Robb-Davon Butler</t>
  </si>
  <si>
    <t xml:space="preserve"> Perry Traditional Academy</t>
  </si>
  <si>
    <t xml:space="preserve">Gino Capone</t>
  </si>
  <si>
    <t xml:space="preserve">Benjamin Carber</t>
  </si>
  <si>
    <t xml:space="preserve"> Univ. of Virginia</t>
  </si>
  <si>
    <t xml:space="preserve">Jim Connor</t>
  </si>
  <si>
    <t xml:space="preserve">Jaison Cook</t>
  </si>
  <si>
    <t xml:space="preserve">Dave Costlow</t>
  </si>
  <si>
    <t xml:space="preserve">Vince Crochunis</t>
  </si>
  <si>
    <t xml:space="preserve"> Schuylkill Haven SHS</t>
  </si>
  <si>
    <t xml:space="preserve">William "Tutu" Ferguson</t>
  </si>
  <si>
    <t xml:space="preserve">John Glass Jr</t>
  </si>
  <si>
    <t xml:space="preserve"> Syracuse Univ.</t>
  </si>
  <si>
    <t xml:space="preserve">Damone Jones</t>
  </si>
  <si>
    <t xml:space="preserve"> Central HS - Philadelphia</t>
  </si>
  <si>
    <t xml:space="preserve">Tony Katic</t>
  </si>
  <si>
    <t xml:space="preserve"> Freeport Area SHS</t>
  </si>
  <si>
    <t xml:space="preserve">Mike Kitchen</t>
  </si>
  <si>
    <t xml:space="preserve"> Lebanon SHS</t>
  </si>
  <si>
    <t xml:space="preserve">Geoffrey Lewis</t>
  </si>
  <si>
    <t xml:space="preserve"> Fairview HS</t>
  </si>
  <si>
    <t xml:space="preserve">Antoine Lovelace</t>
  </si>
  <si>
    <t xml:space="preserve"> Neshaminy HS</t>
  </si>
  <si>
    <t xml:space="preserve"> Rutgers Univ.</t>
  </si>
  <si>
    <t xml:space="preserve">Jason Malakoski</t>
  </si>
  <si>
    <t xml:space="preserve">Matt Morgan</t>
  </si>
  <si>
    <t xml:space="preserve">Brad Nida</t>
  </si>
  <si>
    <t xml:space="preserve">Bruce Perry</t>
  </si>
  <si>
    <t xml:space="preserve"> George Washington HS</t>
  </si>
  <si>
    <t xml:space="preserve"> Univ. of Maryland</t>
  </si>
  <si>
    <t xml:space="preserve">Lousaka Polite</t>
  </si>
  <si>
    <t xml:space="preserve">Rod Rutherford</t>
  </si>
  <si>
    <t xml:space="preserve">Elly Salamo</t>
  </si>
  <si>
    <t xml:space="preserve"> Reading SHS</t>
  </si>
  <si>
    <t xml:space="preserve">Matt Schaub</t>
  </si>
  <si>
    <t xml:space="preserve"> East SHS - West Chester</t>
  </si>
  <si>
    <t xml:space="preserve">Chad Schwenk</t>
  </si>
  <si>
    <t xml:space="preserve">Bryan Scott</t>
  </si>
  <si>
    <t xml:space="preserve">Art Thomas</t>
  </si>
  <si>
    <t xml:space="preserve">Shane Twyman</t>
  </si>
  <si>
    <t xml:space="preserve"> Kent State Univ.</t>
  </si>
  <si>
    <t xml:space="preserve">Douglas White</t>
  </si>
  <si>
    <t xml:space="preserve"> Norristown Area HS</t>
  </si>
  <si>
    <t xml:space="preserve"> East Carolina Univ.</t>
  </si>
  <si>
    <t xml:space="preserve">Grant Wiley</t>
  </si>
  <si>
    <t xml:space="preserve"> Perkiomen Valley HS</t>
  </si>
  <si>
    <t xml:space="preserve">Jafar Williams</t>
  </si>
  <si>
    <t xml:space="preserve">Joe Wilson</t>
  </si>
  <si>
    <t xml:space="preserve"> Univ. of Richmond</t>
  </si>
  <si>
    <t xml:space="preserve">Kris Wilson</t>
  </si>
  <si>
    <t xml:space="preserve"> Whitmer HS</t>
  </si>
  <si>
    <t xml:space="preserve"> Kenton Ridge HS</t>
  </si>
  <si>
    <t xml:space="preserve"> Elder HS</t>
  </si>
  <si>
    <t xml:space="preserve"> Amanda Clearcreek HS</t>
  </si>
  <si>
    <t xml:space="preserve"> Eastern Michigan Univ.</t>
  </si>
  <si>
    <t xml:space="preserve"> Huron HS</t>
  </si>
  <si>
    <t xml:space="preserve"> Cardinal Mooney HS</t>
  </si>
  <si>
    <t xml:space="preserve"> Univ. of Illinois</t>
  </si>
  <si>
    <t xml:space="preserve"> Michigan State Univ.</t>
  </si>
  <si>
    <t xml:space="preserve"> Univ. of Dayton</t>
  </si>
  <si>
    <t xml:space="preserve">Mike Henry</t>
  </si>
  <si>
    <t xml:space="preserve"> Centerville HS</t>
  </si>
  <si>
    <t xml:space="preserve"> Ohio Univ.</t>
  </si>
  <si>
    <t xml:space="preserve"> Bellefontaine HS</t>
  </si>
  <si>
    <t xml:space="preserve"> Kent State University</t>
  </si>
  <si>
    <t xml:space="preserve">Jeff "JD" Kennard</t>
  </si>
  <si>
    <t xml:space="preserve"> OSU, Bowling Green</t>
  </si>
  <si>
    <t xml:space="preserve"> Air Force Academy</t>
  </si>
  <si>
    <t xml:space="preserve"> Archbishop Hoban HS</t>
  </si>
  <si>
    <t xml:space="preserve"> Univ of Minnesota</t>
  </si>
  <si>
    <t xml:space="preserve"> Chagrin Falls HS</t>
  </si>
  <si>
    <t xml:space="preserve"> Central Catholic HS - Canton</t>
  </si>
  <si>
    <t xml:space="preserve"> Univ. of Buffalo</t>
  </si>
  <si>
    <t xml:space="preserve"> Duke Univ.</t>
  </si>
  <si>
    <t xml:space="preserve"> Massillon Washington HS</t>
  </si>
  <si>
    <t xml:space="preserve"> Brown Univ.</t>
  </si>
  <si>
    <t xml:space="preserve"> Lakewood HS - Lakewood</t>
  </si>
  <si>
    <t xml:space="preserve"> Avon Lake HS</t>
  </si>
  <si>
    <t xml:space="preserve"> Mount Vernon HS</t>
  </si>
  <si>
    <t xml:space="preserve"> Garfield Heights HS</t>
  </si>
  <si>
    <t xml:space="preserve"> Steubenville HS</t>
  </si>
  <si>
    <t xml:space="preserve"> University of Toledo</t>
  </si>
  <si>
    <t xml:space="preserve">Dan Acri</t>
  </si>
  <si>
    <t xml:space="preserve">Rich Bedesem</t>
  </si>
  <si>
    <t xml:space="preserve"> Council Rock SHS</t>
  </si>
  <si>
    <t xml:space="preserve">Joe Boniewicz</t>
  </si>
  <si>
    <t xml:space="preserve"> Dunmore HS</t>
  </si>
  <si>
    <t xml:space="preserve">Rondell Bradley</t>
  </si>
  <si>
    <t xml:space="preserve"> Truman SHS</t>
  </si>
  <si>
    <t xml:space="preserve"> James Madison Univ.</t>
  </si>
  <si>
    <t xml:space="preserve">Jonathan Condo</t>
  </si>
  <si>
    <t xml:space="preserve"> Philipsburg-Osceola Area HS</t>
  </si>
  <si>
    <t xml:space="preserve">Andrew Elsing</t>
  </si>
  <si>
    <t xml:space="preserve">B.J. Evangelista</t>
  </si>
  <si>
    <t xml:space="preserve">Justin Geisinger</t>
  </si>
  <si>
    <t xml:space="preserve"> Mt Lebanon SHS</t>
  </si>
  <si>
    <t xml:space="preserve"> Vanderbilt Univ.</t>
  </si>
  <si>
    <t xml:space="preserve">Pete Gilmore</t>
  </si>
  <si>
    <t xml:space="preserve">Jared Hostetler</t>
  </si>
  <si>
    <t xml:space="preserve"> Hershey HS</t>
  </si>
  <si>
    <t xml:space="preserve">Paul Jefferson</t>
  </si>
  <si>
    <t xml:space="preserve"> G A R Memorial JSHS</t>
  </si>
  <si>
    <t xml:space="preserve">Hikee Johnson</t>
  </si>
  <si>
    <t xml:space="preserve">Tony Johnson</t>
  </si>
  <si>
    <t xml:space="preserve">David Kimball</t>
  </si>
  <si>
    <t xml:space="preserve">Adam Lehnortt</t>
  </si>
  <si>
    <t xml:space="preserve"> Oil City SHS</t>
  </si>
  <si>
    <t xml:space="preserve">Ben Lynch</t>
  </si>
  <si>
    <t xml:space="preserve">Nick Marmo</t>
  </si>
  <si>
    <t xml:space="preserve"> New Castle SHS</t>
  </si>
  <si>
    <t xml:space="preserve">Jared McClure</t>
  </si>
  <si>
    <t xml:space="preserve"> Univ. of Miami (FL)</t>
  </si>
  <si>
    <t xml:space="preserve">Chris McKelvy</t>
  </si>
  <si>
    <t xml:space="preserve">Anthony Paciotti</t>
  </si>
  <si>
    <t xml:space="preserve">Don Patrick</t>
  </si>
  <si>
    <t xml:space="preserve"> Hazleton Area HS</t>
  </si>
  <si>
    <t xml:space="preserve">Dustin Picciotti</t>
  </si>
  <si>
    <t xml:space="preserve">Robert Ramsey</t>
  </si>
  <si>
    <t xml:space="preserve">Demond Sanders</t>
  </si>
  <si>
    <t xml:space="preserve"> University of Iowa</t>
  </si>
  <si>
    <t xml:space="preserve">Brian Sanks</t>
  </si>
  <si>
    <t xml:space="preserve">Kyle Schmitt</t>
  </si>
  <si>
    <t xml:space="preserve"> Derry Area SHS</t>
  </si>
  <si>
    <t xml:space="preserve">Nick Sebes</t>
  </si>
  <si>
    <t xml:space="preserve"> Stanford Univ.</t>
  </si>
  <si>
    <t xml:space="preserve">Jeff Smoker</t>
  </si>
  <si>
    <t xml:space="preserve">Chris Snee</t>
  </si>
  <si>
    <t xml:space="preserve"> Montrose Area JSHS</t>
  </si>
  <si>
    <t xml:space="preserve">Shawntae Spencer</t>
  </si>
  <si>
    <t xml:space="preserve">Michael Van Aken</t>
  </si>
  <si>
    <t xml:space="preserve"> Cedar Crest HS</t>
  </si>
  <si>
    <t xml:space="preserve">Mike Vernillo</t>
  </si>
  <si>
    <t xml:space="preserve">Marquis Weeks</t>
  </si>
  <si>
    <t xml:space="preserve">Dave Williams</t>
  </si>
  <si>
    <t xml:space="preserve"> Marysville HS</t>
  </si>
  <si>
    <t xml:space="preserve"> Strongsville SHS</t>
  </si>
  <si>
    <t xml:space="preserve"> Univ. of Cincinnati</t>
  </si>
  <si>
    <t xml:space="preserve"> Olmsted Falls HS</t>
  </si>
  <si>
    <t xml:space="preserve"> Jackson HS</t>
  </si>
  <si>
    <t xml:space="preserve"> Ashland Univ.</t>
  </si>
  <si>
    <t xml:space="preserve"> Copley HS</t>
  </si>
  <si>
    <t xml:space="preserve"> Ravenna HS</t>
  </si>
  <si>
    <t xml:space="preserve"> Glen Oak HS</t>
  </si>
  <si>
    <t xml:space="preserve"> Upper Arlington HS</t>
  </si>
  <si>
    <t xml:space="preserve"> Paul Laurence Dunbar HS</t>
  </si>
  <si>
    <t xml:space="preserve"> Univ. of South Carolina</t>
  </si>
  <si>
    <t xml:space="preserve"> Brookhaven HS</t>
  </si>
  <si>
    <t xml:space="preserve"> Poland Seminary HS</t>
  </si>
  <si>
    <t xml:space="preserve"> Saint John's Jesuit HS</t>
  </si>
  <si>
    <t xml:space="preserve"> Ball State University</t>
  </si>
  <si>
    <t xml:space="preserve"> Piqua HS</t>
  </si>
  <si>
    <t xml:space="preserve"> Saint Ignatius HS</t>
  </si>
  <si>
    <t xml:space="preserve"> John R Buchtel HS</t>
  </si>
  <si>
    <t xml:space="preserve"> Univ. of Northern Iowa</t>
  </si>
  <si>
    <t xml:space="preserve"> Saint Xavier HS</t>
  </si>
  <si>
    <t xml:space="preserve"> Wake Forest Univ.</t>
  </si>
  <si>
    <t xml:space="preserve"> Perkins HS</t>
  </si>
  <si>
    <t xml:space="preserve"> Univ. of Missouri</t>
  </si>
  <si>
    <t xml:space="preserve"> Cambridge HS</t>
  </si>
  <si>
    <t xml:space="preserve"> Milford HS</t>
  </si>
  <si>
    <t xml:space="preserve"> London HS</t>
  </si>
  <si>
    <t xml:space="preserve"> Bedford HS</t>
  </si>
  <si>
    <t xml:space="preserve"> Glenville HS</t>
  </si>
  <si>
    <t xml:space="preserve"> Central Michigan Univ.</t>
  </si>
  <si>
    <t xml:space="preserve"> Zanesville HS</t>
  </si>
  <si>
    <t xml:space="preserve">Troy Banner</t>
  </si>
  <si>
    <t xml:space="preserve">Matt Brouse</t>
  </si>
  <si>
    <t xml:space="preserve"> Univ. of Delaware</t>
  </si>
  <si>
    <t xml:space="preserve">John Dieser</t>
  </si>
  <si>
    <t xml:space="preserve"> Villanova Univ.</t>
  </si>
  <si>
    <t xml:space="preserve">Adam Fichter</t>
  </si>
  <si>
    <t xml:space="preserve">Marcus Furman</t>
  </si>
  <si>
    <t xml:space="preserve"> Connellsville Area SHS</t>
  </si>
  <si>
    <t xml:space="preserve">Chris Ganter</t>
  </si>
  <si>
    <t xml:space="preserve">Dethrell Garcia</t>
  </si>
  <si>
    <t xml:space="preserve"> Bishop McDevitt HS</t>
  </si>
  <si>
    <t xml:space="preserve">Robbie Gould</t>
  </si>
  <si>
    <t xml:space="preserve"> Central Mountain HS</t>
  </si>
  <si>
    <t xml:space="preserve">John Gross</t>
  </si>
  <si>
    <t xml:space="preserve"> Northern Lehigh HS</t>
  </si>
  <si>
    <t xml:space="preserve">Chris Hathy</t>
  </si>
  <si>
    <t xml:space="preserve"> Mount Lebanon HS</t>
  </si>
  <si>
    <t xml:space="preserve">Ed Hinkel</t>
  </si>
  <si>
    <t xml:space="preserve"> Univ. of Iowa</t>
  </si>
  <si>
    <t xml:space="preserve">Cecil Howard</t>
  </si>
  <si>
    <t xml:space="preserve">Marlin Jackson</t>
  </si>
  <si>
    <t xml:space="preserve"> Sharon HS</t>
  </si>
  <si>
    <t xml:space="preserve">Brian Johnson</t>
  </si>
  <si>
    <t xml:space="preserve"> Cardinal O'Hara HS</t>
  </si>
  <si>
    <t xml:space="preserve"> Virginia Tech.</t>
  </si>
  <si>
    <t xml:space="preserve">Joe Kreider</t>
  </si>
  <si>
    <t xml:space="preserve"> Univ. of New Hampshire</t>
  </si>
  <si>
    <t xml:space="preserve">Bernard Lay</t>
  </si>
  <si>
    <t xml:space="preserve">Fred Lee</t>
  </si>
  <si>
    <t xml:space="preserve">Tim Massaquoi</t>
  </si>
  <si>
    <t xml:space="preserve"> Parkland SHS</t>
  </si>
  <si>
    <t xml:space="preserve">Scott McClintock</t>
  </si>
  <si>
    <t xml:space="preserve"> Belle Vernon Area HS</t>
  </si>
  <si>
    <t xml:space="preserve">Scott Paxson</t>
  </si>
  <si>
    <t xml:space="preserve"> Roman Catholic HS</t>
  </si>
  <si>
    <t xml:space="preserve">Terrance Phillips</t>
  </si>
  <si>
    <t xml:space="preserve">Tyler Reed</t>
  </si>
  <si>
    <t xml:space="preserve"> Thomas Jefferson HS</t>
  </si>
  <si>
    <t xml:space="preserve">Andrew Richardson</t>
  </si>
  <si>
    <t xml:space="preserve"> North Hills HS</t>
  </si>
  <si>
    <t xml:space="preserve">Andy Roland</t>
  </si>
  <si>
    <t xml:space="preserve">Charles Rush</t>
  </si>
  <si>
    <t xml:space="preserve">Jason Saks</t>
  </si>
  <si>
    <t xml:space="preserve">Lamar Stewart</t>
  </si>
  <si>
    <t xml:space="preserve"> Reading HS</t>
  </si>
  <si>
    <t xml:space="preserve">Jeff Vanak</t>
  </si>
  <si>
    <t xml:space="preserve"> Archbishop Carroll HS</t>
  </si>
  <si>
    <t xml:space="preserve"> U.S. Naval Academy</t>
  </si>
  <si>
    <t xml:space="preserve">Jonathan Veach</t>
  </si>
  <si>
    <t xml:space="preserve"> Princeton Univ.</t>
  </si>
  <si>
    <t xml:space="preserve">Gio Vendemia</t>
  </si>
  <si>
    <t xml:space="preserve"> Greenville SHS</t>
  </si>
  <si>
    <t xml:space="preserve">Rian Wallace</t>
  </si>
  <si>
    <t xml:space="preserve"> Pottstown SHS</t>
  </si>
  <si>
    <t xml:space="preserve">Dale Williams</t>
  </si>
  <si>
    <t xml:space="preserve">Jason Williams</t>
  </si>
  <si>
    <t xml:space="preserve"> Univ. of Connecticut</t>
  </si>
  <si>
    <t xml:space="preserve">Joel Yakovac</t>
  </si>
  <si>
    <t xml:space="preserve">Tyre Young</t>
  </si>
  <si>
    <t xml:space="preserve"> Lima SHS</t>
  </si>
  <si>
    <t xml:space="preserve"> Wake Forest</t>
  </si>
  <si>
    <t xml:space="preserve"> Eastmoor Academy</t>
  </si>
  <si>
    <t xml:space="preserve"> Univ. of Miami (Ohio)</t>
  </si>
  <si>
    <t xml:space="preserve"> Kenton SHS</t>
  </si>
  <si>
    <t xml:space="preserve"> Canton McKinley SHS</t>
  </si>
  <si>
    <t xml:space="preserve"> Warrensville Heights HS</t>
  </si>
  <si>
    <t xml:space="preserve"> Saint Edward HS</t>
  </si>
  <si>
    <t xml:space="preserve"> Highland HS</t>
  </si>
  <si>
    <t xml:space="preserve"> Liberty Center HS</t>
  </si>
  <si>
    <t xml:space="preserve"> Kettering Alter HS</t>
  </si>
  <si>
    <t xml:space="preserve"> Fremont-Ross SHS</t>
  </si>
  <si>
    <t xml:space="preserve"> Van Wert HS</t>
  </si>
  <si>
    <t xml:space="preserve"> Hilliard Davidson HS</t>
  </si>
  <si>
    <t xml:space="preserve">Mark Philmore, II</t>
  </si>
  <si>
    <t xml:space="preserve"> Reynoldsburg HS</t>
  </si>
  <si>
    <t xml:space="preserve"> Univ. of North Carolina</t>
  </si>
  <si>
    <t xml:space="preserve"> Dublin Scioto HS</t>
  </si>
  <si>
    <t xml:space="preserve"> Nordonia HS</t>
  </si>
  <si>
    <t xml:space="preserve"> Hamilton HS</t>
  </si>
  <si>
    <t xml:space="preserve"> Lincoln HS</t>
  </si>
  <si>
    <t xml:space="preserve">Matt Applebaum</t>
  </si>
  <si>
    <t xml:space="preserve">Patrick Bedics</t>
  </si>
  <si>
    <t xml:space="preserve">Bob Benion</t>
  </si>
  <si>
    <t xml:space="preserve"> Milton Area SHS</t>
  </si>
  <si>
    <t xml:space="preserve">Dwayne Blackman</t>
  </si>
  <si>
    <t xml:space="preserve"> Univ. of Rhode Island</t>
  </si>
  <si>
    <t xml:space="preserve">Brian Borgoyn</t>
  </si>
  <si>
    <t xml:space="preserve">Steve Breaston</t>
  </si>
  <si>
    <t xml:space="preserve">Jamar Brittingham</t>
  </si>
  <si>
    <t xml:space="preserve">*Sam Bryant</t>
  </si>
  <si>
    <t xml:space="preserve">Steve Buches</t>
  </si>
  <si>
    <t xml:space="preserve">Brandon Darlington</t>
  </si>
  <si>
    <t xml:space="preserve">Andy Decker</t>
  </si>
  <si>
    <t xml:space="preserve"> Berwick Area SHS</t>
  </si>
  <si>
    <t xml:space="preserve">Matt Domonkos</t>
  </si>
  <si>
    <t xml:space="preserve">Keith Ennis</t>
  </si>
  <si>
    <t xml:space="preserve"> Kutztown Univ.</t>
  </si>
  <si>
    <t xml:space="preserve">Mark Farris</t>
  </si>
  <si>
    <t xml:space="preserve">Ian Firestone</t>
  </si>
  <si>
    <t xml:space="preserve">Ryan Gore</t>
  </si>
  <si>
    <t xml:space="preserve">Josh Hannum</t>
  </si>
  <si>
    <t xml:space="preserve">Jaren Hayes</t>
  </si>
  <si>
    <t xml:space="preserve">Jovon Johnson</t>
  </si>
  <si>
    <t xml:space="preserve"> Mercyhurst Preparatory School</t>
  </si>
  <si>
    <t xml:space="preserve">Mike Mailey</t>
  </si>
  <si>
    <t xml:space="preserve"> Saint Joseph's Preparatory School</t>
  </si>
  <si>
    <t xml:space="preserve">Dan Melendez</t>
  </si>
  <si>
    <t xml:space="preserve"> McCaskey HS</t>
  </si>
  <si>
    <t xml:space="preserve">Jermaine Moye</t>
  </si>
  <si>
    <t xml:space="preserve"> Rochester Area HS</t>
  </si>
  <si>
    <t xml:space="preserve">Dan Mozes</t>
  </si>
  <si>
    <t xml:space="preserve">Mark Mushel</t>
  </si>
  <si>
    <t xml:space="preserve"> Lakeland JSHS</t>
  </si>
  <si>
    <t xml:space="preserve"> Colgate Univ.</t>
  </si>
  <si>
    <t xml:space="preserve">Tyler Palko</t>
  </si>
  <si>
    <t xml:space="preserve">Tom Parks</t>
  </si>
  <si>
    <t xml:space="preserve">Perry Patterson</t>
  </si>
  <si>
    <t xml:space="preserve">Gene Rich</t>
  </si>
  <si>
    <t xml:space="preserve"> Central Bucks HS West</t>
  </si>
  <si>
    <t xml:space="preserve"> Northeastern Univ.</t>
  </si>
  <si>
    <t xml:space="preserve">Manny Rojas</t>
  </si>
  <si>
    <t xml:space="preserve"> Liberty Univ.</t>
  </si>
  <si>
    <t xml:space="preserve">Eddie Scipio</t>
  </si>
  <si>
    <t xml:space="preserve">Rachid Stoury</t>
  </si>
  <si>
    <t xml:space="preserve"> Upper Darby HS</t>
  </si>
  <si>
    <t xml:space="preserve">Maurice Stovall</t>
  </si>
  <si>
    <t xml:space="preserve"> Univ. of Notre Dame</t>
  </si>
  <si>
    <t xml:space="preserve">Justin Stull</t>
  </si>
  <si>
    <t xml:space="preserve">Christopher Thomas</t>
  </si>
  <si>
    <t xml:space="preserve">Jawan Walker</t>
  </si>
  <si>
    <t xml:space="preserve">Andre Willia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trike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4</xdr:row>
      <xdr:rowOff>66600</xdr:rowOff>
    </xdr:from>
    <xdr:to>
      <xdr:col>8</xdr:col>
      <xdr:colOff>242280</xdr:colOff>
      <xdr:row>12</xdr:row>
      <xdr:rowOff>75600</xdr:rowOff>
    </xdr:to>
    <xdr:sp>
      <xdr:nvSpPr>
        <xdr:cNvPr id="0" name="Line 1"/>
        <xdr:cNvSpPr/>
      </xdr:nvSpPr>
      <xdr:spPr>
        <a:xfrm>
          <a:off x="3625560" y="714240"/>
          <a:ext cx="2153880" cy="130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6</xdr:row>
      <xdr:rowOff>56880</xdr:rowOff>
    </xdr:from>
    <xdr:to>
      <xdr:col>8</xdr:col>
      <xdr:colOff>272520</xdr:colOff>
      <xdr:row>23</xdr:row>
      <xdr:rowOff>56880</xdr:rowOff>
    </xdr:to>
    <xdr:sp>
      <xdr:nvSpPr>
        <xdr:cNvPr id="1" name="Line 2"/>
        <xdr:cNvSpPr/>
      </xdr:nvSpPr>
      <xdr:spPr>
        <a:xfrm>
          <a:off x="3605400" y="2647800"/>
          <a:ext cx="2204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24</xdr:row>
      <xdr:rowOff>66240</xdr:rowOff>
    </xdr:from>
    <xdr:to>
      <xdr:col>8</xdr:col>
      <xdr:colOff>302760</xdr:colOff>
      <xdr:row>34</xdr:row>
      <xdr:rowOff>86040</xdr:rowOff>
    </xdr:to>
    <xdr:sp>
      <xdr:nvSpPr>
        <xdr:cNvPr id="2" name="Line 3"/>
        <xdr:cNvSpPr/>
      </xdr:nvSpPr>
      <xdr:spPr>
        <a:xfrm>
          <a:off x="3575160" y="3952440"/>
          <a:ext cx="2264760" cy="163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89" createdVersion="3">
  <cacheSource type="worksheet">
    <worksheetSource ref="A1:G65536" sheet="alums"/>
  </cacheSource>
  <cacheFields count="7">
    <cacheField name="Year" numFmtId="0">
      <sharedItems containsString="0" containsBlank="1" containsNumber="1" containsInteger="1" minValue="1993" maxValue="2002" count="11">
        <n v="1993"/>
        <n v="1994"/>
        <n v="1995"/>
        <n v="1996"/>
        <n v="1997"/>
        <n v="1998"/>
        <n v="1999"/>
        <n v="2000"/>
        <n v="2001"/>
        <n v="2002"/>
        <m/>
      </sharedItems>
    </cacheField>
    <cacheField name="Name2" numFmtId="0">
      <sharedItems containsBlank="1" count="685">
        <s v="*Sam Bryant"/>
        <s v="A.J. Hawk"/>
        <s v="Aaron Brady"/>
        <s v="Aaron Cochran"/>
        <s v="Aaron Focht"/>
        <s v="Aaron Gatten"/>
        <s v="Aaron Haddock"/>
        <s v="Aaron Harris"/>
        <s v="Adam Fichter"/>
        <s v="Adam Lehnortt"/>
        <s v="Adam Myers"/>
        <s v="Ahmad Collins"/>
        <s v="Ahmed Plummer"/>
        <s v="Ahmoud McDonald"/>
        <s v="Alex Glantzis"/>
        <s v="Amir Purifoy"/>
        <s v="Andre Williams"/>
        <s v="Andree Tyree"/>
        <s v="Andrew Elsing"/>
        <s v="Andrew Richardson"/>
        <s v="Andy Capper"/>
        <s v="Andy Christopfel"/>
        <s v="Andy Decker"/>
        <s v="Andy Habing"/>
        <s v="Andy Katzenmoyer"/>
        <s v="Andy Keating"/>
        <s v="Andy McCullough"/>
        <s v="Andy Molinaro"/>
        <s v="Andy Roland"/>
        <s v="Angelo Chattams"/>
        <s v="Anthony (A.J.) Nastasi"/>
        <s v="Anthony Cleary"/>
        <s v="Anthony Floyd"/>
        <s v="Anthony Gwinn"/>
        <s v="Anthony Paciotti"/>
        <s v="Antoine Fisher"/>
        <s v="Antoine Lovelace"/>
        <s v="Antoine Winfield"/>
        <s v="Antwon Jones"/>
        <s v="Arlen Harris"/>
        <s v="Art Thomas"/>
        <s v="Artrell Hawkins"/>
        <s v="Ashton Watson"/>
        <s v="Askari Adams"/>
        <s v="Austin King"/>
        <s v="B. J. Sander"/>
        <s v="B.J. Barre"/>
        <s v="B.J. Evangelista"/>
        <s v="Ben Erdeljac"/>
        <s v="Ben Gilbert"/>
        <s v="Ben Hall"/>
        <s v="Ben Hartsock"/>
        <s v="Ben Herbert"/>
        <s v="Ben Lynch"/>
        <s v="Ben Pulfer"/>
        <s v="Ben Roethlisberger"/>
        <s v="Ben Swallow"/>
        <s v="Ben Thomas"/>
        <s v="Ben Timmons"/>
        <s v="Benjamin Carber"/>
        <s v="Benjamin Kopp"/>
        <s v="Bernard Lay"/>
        <s v="Bilal Cook"/>
        <s v="Bill Coury"/>
        <s v="BJ Payne"/>
        <s v="Blair Kramer"/>
        <s v="Blake Dickson"/>
        <s v="Bo Martin"/>
        <s v="Bob Benion"/>
        <s v="Bob Houser"/>
        <s v="Brad Jones"/>
        <s v="Brad Keller"/>
        <s v="Brad Nida"/>
        <s v="Brad Scioli"/>
        <s v="Bradley Smith"/>
        <s v="Brandon Cornell"/>
        <s v="Brandon Darlington"/>
        <s v="Brandon Dewey"/>
        <s v="Brandon Jackson"/>
        <s v="Brandon Payne"/>
        <s v="Brandon Schnittker"/>
        <s v="Brandon Short"/>
        <s v="Brandon Streeter"/>
        <s v="Brandon Williams"/>
        <s v="Brent Andrew"/>
        <s v="Brent Hanni"/>
        <s v="Brett Veach"/>
        <s v="Brian Borgoyn"/>
        <s v="Brian Coleman"/>
        <s v="Brian Hallett"/>
        <s v="Brian Heizman"/>
        <s v="Brian Johnson"/>
        <s v="Brian Kuklick"/>
        <s v="Brian Minehart"/>
        <s v="Brian Nicley"/>
        <s v="Brian Remley"/>
        <s v="Brian Sanks"/>
        <s v="Brian Stephan"/>
        <s v="Brooks Burris"/>
        <s v="Bruce Perry"/>
        <s v="Bryan Anderson"/>
        <s v="Bryan Andrews"/>
        <s v="Bryan Arndt"/>
        <s v="Bryan Panteck"/>
        <s v="Bryan Scott"/>
        <s v="Bryn Boggs"/>
        <s v="Calvin Brown"/>
        <s v="Carl Diggs"/>
        <s v="Carl King"/>
        <s v="Carlos Daniels"/>
        <s v="Cecil Howard"/>
        <s v="Chad Duff"/>
        <s v="Chad Huelsman"/>
        <s v="Chad Kroell"/>
        <s v="Chad Schwenk"/>
        <s v="Chad Smithberger"/>
        <s v="Chafie Fields"/>
        <s v="Chance Bright"/>
        <s v="Charles Fisher"/>
        <s v="Charles Gilstrap"/>
        <s v="Charles Rush"/>
        <s v="Charles Terry"/>
        <s v="Chase Blackburn"/>
        <s v="Che Bryant"/>
        <s v="Chioke Bradley"/>
        <s v="Chris Chambers"/>
        <s v="Chris Della Vella"/>
        <s v="Chris Ganter"/>
        <s v="Chris Harrell"/>
        <s v="Chris Hathy"/>
        <s v="Chris Huelsman"/>
        <s v="Chris Kirk"/>
        <s v="Chris McKelvy"/>
        <s v="Chris Modelski"/>
        <s v="Chris Nocco"/>
        <s v="Chris Orlando"/>
        <s v="Chris Schneider"/>
        <s v="Chris Snee"/>
        <s v="Christopher Hovan"/>
        <s v="Christopher May"/>
        <s v="Christopher Thomas"/>
        <s v="Cie Grant"/>
        <s v="Cleadous Hawk II"/>
        <s v="Cliff Crosby"/>
        <s v="Clint Seace"/>
        <s v="Corey Estell"/>
        <s v="Corey Jones"/>
        <s v="Courtney Ledyard"/>
        <s v="Coy Wire"/>
        <s v="Craig Kantz"/>
        <s v="Cullen Hawkins"/>
        <s v="Curtis Enis"/>
        <s v="Dale Williams"/>
        <s v="Damien Fortson"/>
        <s v="Damon Denson"/>
        <s v="Damon Moore"/>
        <s v="Damone Jones"/>
        <s v="Dan Acri"/>
        <s v="Dan Davis"/>
        <s v="Dan Drogan"/>
        <s v="Dan Ellis"/>
        <s v="Dan Hackenbracht"/>
        <s v="Dan Kreider"/>
        <s v="Dan Melendez"/>
        <s v="Dan Minocchi"/>
        <s v="Dan Mooney"/>
        <s v="Dan Mozes"/>
        <s v="Dan O'Leary"/>
        <s v="Dan Stultz"/>
        <s v="Daniel Kendra III"/>
        <s v="Daniel Koppen"/>
        <s v="Daniel Norris"/>
        <s v="Dante Coles"/>
        <s v="Dante Hardy"/>
        <s v="Darnell Dinkins"/>
        <s v="Darnell Greene"/>
        <s v="Darnell Howard"/>
        <s v="Darrell McMurray"/>
        <s v="Darren Oswald"/>
        <s v="Darryl Daniel"/>
        <s v="Dave Armstrong"/>
        <s v="Dave Baldwin"/>
        <s v="Dave Costlow"/>
        <s v="Dave Mentlow"/>
        <s v="Dave Petruziello"/>
        <s v="Dave Ragone"/>
        <s v="Dave Rehker"/>
        <s v="Dave Williams"/>
        <s v="David Abdul"/>
        <s v="David Costa"/>
        <s v="David Kimball"/>
        <s v="David Mitchell"/>
        <s v="David Patton"/>
        <s v="David Robbins III"/>
        <s v="Dee Miller"/>
        <s v="DeJuan Groce"/>
        <s v="Delrico Fletcher"/>
        <s v="DeMario Suggs"/>
        <s v="DeMarlo Rozier"/>
        <s v="Demetrious Rich"/>
        <s v="Demond Gibson"/>
        <s v="Demond Sanders"/>
        <s v="Dennis Fitzgerald"/>
        <s v="Dennis Thompson"/>
        <s v="Denny Fortney"/>
        <s v="Derek Combs"/>
        <s v="Derek Fox"/>
        <s v="Derrick Shepard"/>
        <s v="Derrick Tatum"/>
        <s v="Deryck Toles"/>
        <s v="Dethrell Garcia"/>
        <s v="Don Patrick"/>
        <s v="Dontey Hunter"/>
        <s v="Doug Ostrosky"/>
        <s v="Douglas White"/>
        <s v="Dustin Fox"/>
        <s v="Dustin Picciotti"/>
        <s v="Dwayne Blackman"/>
        <s v="E.J. Underwood"/>
        <s v="Ed Hinkel"/>
        <s v="Eddie Scipio"/>
        <s v="Ellery Moore"/>
        <s v="Elly Salamo"/>
        <s v="Emneko Sweeney"/>
        <s v="Eric Cole"/>
        <s v="Eric DeGroh"/>
        <s v="Eric Gohlstin"/>
        <s v="Eric Haddad"/>
        <s v="Eric Kasperowicz"/>
        <s v="Eric Smith"/>
        <s v="Eric Zbinovec"/>
        <s v="Erick Phillips"/>
        <s v="Erik Davis"/>
        <s v="Ethan Weidle"/>
        <s v="Frank Lockett"/>
        <s v="Fred Lee"/>
        <s v="Fred Pagac"/>
        <s v="Gabe Tincher"/>
        <s v="Garrett Watkins"/>
        <s v="Garrett Young"/>
        <s v="Gary Berry"/>
        <s v="Gary Tisdale"/>
        <s v="Gene Mruczkowski"/>
        <s v="Gene Rich"/>
        <s v="Geoffrey Lewis"/>
        <s v="Geroy Simon"/>
        <s v="Gino Capone"/>
        <s v="Gio Vendemia"/>
        <s v="Grant Bowman"/>
        <s v="Grant Wiley"/>
        <s v="Greg Simpson"/>
        <s v="Greg Zolman"/>
        <s v="Heath Hommel"/>
        <s v="Heath Queen"/>
        <s v="Henry Poteat"/>
        <s v="Hikee Johnson"/>
        <s v="Ian Firestone"/>
        <s v="Imani Bell"/>
        <s v="Isaac Jones"/>
        <s v="Jade Pruitt"/>
        <s v="Jafar Williams"/>
        <s v="Jaison Cook"/>
        <s v="Jake Holthaus"/>
        <s v="Jake Sowers"/>
        <s v="Jamaal Edwards"/>
        <s v="Jamal Bryant"/>
        <s v="Jamar Brittingham"/>
        <s v="James Fisher"/>
        <s v="James M Pizano"/>
        <s v="James Mungro"/>
        <s v="James Simpson"/>
        <s v="James Taylor"/>
        <s v="Jameson Evans"/>
        <s v="Jamie Byrum"/>
        <s v="Jamon Williams"/>
        <s v="Jared Ellerson"/>
        <s v="Jared Hostetler"/>
        <s v="Jared McClure"/>
        <s v="Jaren Hayes"/>
        <s v="Jason Bisson"/>
        <s v="Jason Boykin"/>
        <s v="Jason Brooks"/>
        <s v="Jason Caswell"/>
        <s v="Jason Flora"/>
        <s v="Jason Gross"/>
        <s v="Jason Harmon"/>
        <s v="Jason Hughes"/>
        <s v="Jason Lucas"/>
        <s v="Jason Malakoski"/>
        <s v="Jason Ott"/>
        <s v="Jason Richards"/>
        <s v="Jason Rollins"/>
        <s v="Jason Saks"/>
        <s v="Jason Soboleski"/>
        <s v="Jason Turner"/>
        <s v="Jason Wallace"/>
        <s v="Jason Williams"/>
        <s v="Jason Wright"/>
        <s v="Jawan Walker"/>
        <s v="Jay Richardson"/>
        <s v="Jay Rohr"/>
        <s v="Jeff &quot;JD&quot; Kennard"/>
        <s v="Jeff Nixon"/>
        <s v="Jeff Ryan"/>
        <s v="Jeff Smoker"/>
        <s v="Jeff Vanak"/>
        <s v="Jefferson Kelley"/>
        <s v="Jeremiah Taylor"/>
        <s v="Jeremy Beutler"/>
        <s v="Jeremy Hines"/>
        <s v="Jeremy Manns"/>
        <s v="Jermaine Cromerdie"/>
        <s v="Jermaine Moye"/>
        <s v="Jermaine Sheffield"/>
        <s v="Jermon Jackson"/>
        <s v="Jesse Smith"/>
        <s v="Jim Connor"/>
        <s v="Jim Ferugio"/>
        <s v="Jim Massey"/>
        <s v="Jimmy Barker"/>
        <s v="Jo Juan Armour"/>
        <s v="Joe Boniewicz"/>
        <s v="Joe Cooper"/>
        <s v="Joe Dunn"/>
        <s v="Joe Gonzalez"/>
        <s v="Joe Hartings"/>
        <s v="Joe Kreider"/>
        <s v="Joe Manganello"/>
        <s v="Joe McKinney"/>
        <s v="Joe Radich"/>
        <s v="Joe Ries"/>
        <s v="Joe Wilson"/>
        <s v="Joel East"/>
        <s v="Joel Penton"/>
        <s v="Joel Yakovac"/>
        <s v="Joey Card"/>
        <s v="John Blick"/>
        <s v="John Day"/>
        <s v="John Dieser"/>
        <s v="John Gilmore"/>
        <s v="John Glass Jr"/>
        <s v="John Gross"/>
        <s v="John Hollins"/>
        <s v="John Jenkins"/>
        <s v="John Lumpkin"/>
        <s v="John Scott"/>
        <s v="John Thorton"/>
        <s v="Johnnie Hicks"/>
        <s v="Jon Curry"/>
        <s v="Jon Linton"/>
        <s v="Jon Marzoch"/>
        <s v="Jon Pressnell"/>
        <s v="Jon Ritchie"/>
        <s v="Jonathan Condo"/>
        <s v="Jonathan Murphy"/>
        <s v="Jonathan Veach"/>
        <s v="Jordan Scott"/>
        <s v="Jorrell Johnson"/>
        <s v="Joseph Nastasi"/>
        <s v="Josh Dolbin"/>
        <s v="Josh Hannum"/>
        <s v="Josh Huston"/>
        <s v="Josh McDaniels"/>
        <s v="Josh Mitchell"/>
        <s v="Joshua Bostick"/>
        <s v="Joshua Williams"/>
        <s v="Josua George"/>
        <s v="Jovon Johnson"/>
        <s v="Juan Gaddy"/>
        <s v="Julian Graham"/>
        <s v="Justin Geisinger"/>
        <s v="Justin Kurpeikis"/>
        <s v="Justin Stull"/>
        <s v="Justin Zwick"/>
        <s v="Keith Ennis"/>
        <s v="Keith L Dimmy"/>
        <s v="Keith Matthews"/>
        <s v="Ken Peterson"/>
        <s v="Ken Williams"/>
        <s v="Kenneth Watson"/>
        <s v="Keno Shawell"/>
        <s v="Kent Rodzwicz"/>
        <s v="Kenya Black"/>
        <s v="Kevan Barlow"/>
        <s v="Kevin Coffey"/>
        <s v="Kevin Houser"/>
        <s v="Kevin Huntley"/>
        <s v="Kevin Jones"/>
        <s v="Kirk Thompson"/>
        <s v="Kreg Rotthoff"/>
        <s v="Kris Wilson"/>
        <s v="Kurt Murphy"/>
        <s v="Kyle Magoteaux"/>
        <s v="Kyle Ralph"/>
        <s v="Kyle Schmitt"/>
        <s v="Laban Marsh"/>
        <s v="Lamar Campbell"/>
        <s v="Lamar Stewart"/>
        <s v="Larry Johnson"/>
        <s v="LaVar Arrington"/>
        <s v="Leandrew Holmes"/>
        <s v="LeCharles Bentley"/>
        <s v="Lee Evans"/>
        <s v="Lentwan Smith"/>
        <s v="Leo Bell"/>
        <s v="Lewis Daniels"/>
        <s v="Lousaka Polite"/>
        <s v="Manny Rojas"/>
        <s v="Marc Bulger"/>
        <s v="Marc Edwards"/>
        <s v="Marc Kielmeyer"/>
        <s v="Marc Lapadula"/>
        <s v="Marc Zlotek"/>
        <s v="Marcus Furman"/>
        <s v="Marcus Hoover"/>
        <s v="Marcus Ray"/>
        <s v="Mark Bartosic"/>
        <s v="Mark Farris"/>
        <s v="Mark Fischer"/>
        <s v="Mark Hatgas"/>
        <s v="Mark Herron"/>
        <s v="Mark Hondru"/>
        <s v="Mark Mushel"/>
        <s v="Mark Philmore, II"/>
        <s v="Marlin Jackson"/>
        <s v="Marquis Weeks"/>
        <s v="Marvin Major"/>
        <s v="Marvin Williams"/>
        <s v="Matt Applebaum"/>
        <s v="Matt Borgmann"/>
        <s v="Matt Brouse"/>
        <s v="Matt Campbell"/>
        <s v="Matt Domonkos"/>
        <s v="Matt Dudek"/>
        <s v="Matt Edwards"/>
        <s v="Matt Feschak"/>
        <s v="Matt Finkes"/>
        <s v="Matt Fornadel"/>
        <s v="Matt Gubba"/>
        <s v="Matt Kutscher"/>
        <s v="Matt Leininger"/>
        <s v="Matt Mapes"/>
        <s v="Matt Morgan"/>
        <s v="Matt Schaub"/>
        <s v="Matt Schmitt"/>
        <s v="Matt Senneca"/>
        <s v="Matt Shook"/>
        <s v="Matt Turner"/>
        <s v="Matt Wilhelm"/>
        <s v="Matthew Lavrar"/>
        <s v="Matthew Rader"/>
        <s v="Matthew Wagner"/>
        <s v="Matthew Wincek"/>
        <s v="Maurice Hall"/>
        <s v="Maurice Stovall"/>
        <s v="Maurice Taylor"/>
        <s v="Melvin Cobbs"/>
        <s v="Micah Harris"/>
        <s v="Michael Bennett"/>
        <s v="Michael Bosnic Jr"/>
        <s v="Michael Ellis Larkin"/>
        <s v="Michael Gantous"/>
        <s v="Michael Gimbol"/>
        <s v="Michael Glassmeyer"/>
        <s v="Michael Van Aken"/>
        <s v="Michael White"/>
        <s v="Mike Austin"/>
        <s v="Mike Bath"/>
        <s v="Mike Buzin"/>
        <s v="Mike Cerimele"/>
        <s v="Mike Clinkscale"/>
        <s v="Mike Elston"/>
        <s v="Mike Furrey"/>
        <s v="Mike Henry"/>
        <s v="Mike Kitchen"/>
        <s v="Mike Kudla"/>
        <s v="Mike Lukanski"/>
        <s v="Mike Mailey"/>
        <s v="Mike Malfatt"/>
        <s v="Mike McMahon"/>
        <s v="Mike McQueary"/>
        <s v="Mike Montgomery"/>
        <s v="Mike Vernillo"/>
        <s v="Milo McGuire"/>
        <s v="Morgan Anderson"/>
        <s v="Murad Holliday"/>
        <s v="Mycal Jones"/>
        <s v="Na'Shan Goddard"/>
        <s v="Nakia Hendrix"/>
        <s v="Nate Clements"/>
        <s v="Nate Fry"/>
        <s v="Nate Hobgood-Chittick"/>
        <s v="Nate Stead"/>
        <s v="Nathan Bolling"/>
        <s v="Nathan Poole"/>
        <s v="Nathan Shaffer"/>
        <s v="Nathan Szep"/>
        <s v="Nathaniel Johnson"/>
        <s v="Neal Wood"/>
        <s v="Nick Goings"/>
        <s v="Nick Lotz"/>
        <s v="Nick Mangold"/>
        <s v="Nick Marmo"/>
        <s v="Nick Newland"/>
        <s v="Nick Sebes"/>
        <s v="Noel Lamontagne"/>
        <s v="Omar Brown"/>
        <s v="Onaje' Grimes"/>
        <s v="Orlando Pace"/>
        <s v="P.J. Pope"/>
        <s v="Pat Krebs"/>
        <s v="Pat Massey"/>
        <s v="Pat O'Neill"/>
        <s v="Patrick Bedics"/>
        <s v="Patrick Kratus"/>
        <s v="Patrick Ross"/>
        <s v="Paul Fath"/>
        <s v="Paul Harker"/>
        <s v="Paul Jefferson"/>
        <s v="Paul Nixon"/>
        <s v="Paul Ondrusek"/>
        <s v="Paul Weinacht"/>
        <s v="Pepe Pearson"/>
        <s v="Percy King"/>
        <s v="Perry Patterson"/>
        <s v="Pete Gilmore"/>
        <s v="Phil Ostrowski"/>
        <s v="Phillip Jamar Martin"/>
        <s v="Phillip Smith"/>
        <s v="Pierre Woods"/>
        <s v="Quentin White"/>
        <s v="Rachid Stoury"/>
        <s v="Raki Nelson"/>
        <s v="Randy Ament"/>
        <s v="Randy Homa"/>
        <s v="Raphael Ball"/>
        <s v="Rasche Sumpter"/>
        <s v="Rashonn Drayton"/>
        <s v="Ray Huston"/>
        <s v="Raymond Harris"/>
        <s v="Redgie Arden"/>
        <s v="Renauld Ray"/>
        <s v="Rian Wallace"/>
        <s v="Rich Bedesem"/>
        <s v="Rich Butcofski"/>
        <s v="Rich Miller"/>
        <s v="Richard Hall"/>
        <s v="Richard Hamilton"/>
        <s v="Richard Newsome"/>
        <s v="Richard Stankewicz"/>
        <s v="Rick Bolinsky"/>
        <s v="Rick Gilliam"/>
        <s v="Rob Blomeier"/>
        <s v="Rob Kolaczynski"/>
        <s v="Rob Majoy"/>
        <s v="Rob Murphy"/>
        <s v="Rob Swett"/>
        <s v="Rob Turner"/>
        <s v="Robb-Davon Butler"/>
        <s v="Robbie Gould"/>
        <s v="Robert Johnson"/>
        <s v="Robert Mowl"/>
        <s v="Robert Price III"/>
        <s v="Robert Ramsey"/>
        <s v="Robert Redd"/>
        <s v="Robert Sims"/>
        <s v="Rocky Boiman"/>
        <s v="Rod Rutherford"/>
        <s v="Rodney Bailey"/>
        <s v="Roger Beckwith"/>
        <s v="Rolland Steele"/>
        <s v="Roman Fry"/>
        <s v="Ron Graham"/>
        <s v="Ron Powlus"/>
        <s v="Ron White"/>
        <s v="Rondell Bradley"/>
        <s v="Ryan Beougher"/>
        <s v="Ryan Brown"/>
        <s v="Ryan Fagan"/>
        <s v="Ryan Flynn"/>
        <s v="Ryan Gore"/>
        <s v="Ryan Hamby"/>
        <s v="Ryan Mason"/>
        <s v="Ryan Scarola"/>
        <s v="Ryan Smith"/>
        <s v="Ryan Wells"/>
        <s v="S. Tyler Valoczki"/>
        <s v="Salem Simon"/>
        <s v="Sam Ruhe"/>
        <s v="Scot Loeffler"/>
        <s v="Scott Donaldson"/>
        <s v="Scott McClintock"/>
        <s v="Scott McMullen"/>
        <s v="Scott Mutryn"/>
        <s v="Scott Paxson"/>
        <s v="Seamus Murphy"/>
        <s v="Sean Kennedy"/>
        <s v="Sean McHugh"/>
        <s v="Sean Nelson"/>
        <s v="Sean Penny"/>
        <s v="Sean Ruffing"/>
        <s v="Sean Williams"/>
        <s v="Seth Hornack"/>
        <s v="Shane Twyman"/>
        <s v="Shaun Mason"/>
        <s v="Shawn Lee"/>
        <s v="Shawn Robinson"/>
        <s v="Shawn Summerville"/>
        <s v="Shawn Wright"/>
        <s v="Shawntae Spencer"/>
        <s v="Simon Fraser"/>
        <s v="Stephen Brominski"/>
        <s v="Steve Breaston"/>
        <s v="Steve Buches"/>
        <s v="Steve Pratico"/>
        <s v="Steve Terry"/>
        <s v="Steve Vallos"/>
        <s v="Steve Wisniewski"/>
        <s v="Steven Gunter"/>
        <s v="Sylvester Patton"/>
        <s v="T.J. Downing"/>
        <s v="T.J. Upshaw"/>
        <s v="Tashun Riddick"/>
        <s v="Ted Daniels"/>
        <s v="Terrance Brown"/>
        <s v="Terrance Phillips"/>
        <s v="Thomas Gholston"/>
        <s v="Thomas Stephens"/>
        <s v="Tim Anderson"/>
        <s v="Tim Bennett"/>
        <s v="Tim Brown"/>
        <s v="Tim Cheatwood"/>
        <s v="Tim Long"/>
        <s v="Tim Massaquoi"/>
        <s v="Tim Murphy"/>
        <s v="Tim Schafer"/>
        <s v="Tim Zeglin"/>
        <s v="Timiko Payton"/>
        <s v="Timothy Cramsey"/>
        <s v="Timothy Frost"/>
        <s v="Timothy Love"/>
        <s v="Tobey McKee"/>
        <s v="Todd Bush"/>
        <s v="Todd Kollar"/>
        <s v="Todd Volitis"/>
        <s v="Tom Hoying"/>
        <s v="Tom Indio"/>
        <s v="Tom Parks"/>
        <s v="Tom Ward"/>
        <s v="Tommy Weilbacher"/>
        <s v="Tony Eisenhard"/>
        <s v="Tony Johnson"/>
        <s v="Tony Katic"/>
        <s v="Tony Stemen"/>
        <s v="Tony Stewart"/>
        <s v="Tony Zimmerman"/>
        <s v="Torrence Wilson"/>
        <s v="Travis Blomgren"/>
        <s v="Trevor Britton"/>
        <s v="Troy Banner"/>
        <s v="Troy Davidson"/>
        <s v="Troy Logan"/>
        <s v="Trumaine Banks"/>
        <s v="Tyler Everett"/>
        <s v="Tyler Lenda"/>
        <s v="Tyler Palko"/>
        <s v="Tyler Reed"/>
        <s v="Tyre Young"/>
        <s v="Tyson Walter"/>
        <s v="Vanness Provitt"/>
        <s v="Victor Hobson"/>
        <s v="Victor Strader"/>
        <s v="Vince Azzolina"/>
        <s v="Vince Crochunis"/>
        <s v="Vince Scala"/>
        <s v="Vincent Pellis"/>
        <s v="Vinnie West"/>
        <s v="Walter Washington"/>
        <s v="William &quot;Tutu&quot; Ferguson"/>
        <s v="William Craver"/>
        <s v="William Hunter"/>
        <s v="Willie Knapp"/>
        <s v="Willie Spencer"/>
        <s v="Zach Strief"/>
        <m/>
      </sharedItems>
    </cacheField>
    <cacheField name="High School" numFmtId="0">
      <sharedItems containsBlank="1" count="417">
        <s v=" Abington SHS"/>
        <s v=" Albert Gallatin Area SHS"/>
        <s v=" Aliquippa SHS"/>
        <s v=" Allen"/>
        <s v=" Allentown Central Catholic HS"/>
        <s v=" Alliance"/>
        <s v=" Altoona Area HS"/>
        <s v=" Amanda Clearcreek"/>
        <s v=" Amanda Clearcreek HS"/>
        <s v=" Anderson"/>
        <s v=" Archbishop Carroll HS"/>
        <s v=" Archbishop Hoban HS"/>
        <s v=" Archbishop Ryan HS"/>
        <s v=" Avon Lake HS"/>
        <s v=" Baldwin SHS"/>
        <s v=" Barberton"/>
        <s v=" Bedford"/>
        <s v=" Bedford HS"/>
        <s v=" Bedford HS - OH"/>
        <s v=" Bedford SHS"/>
        <s v=" Belle Vernon Area HS"/>
        <s v=" Bellefontaine HS"/>
        <s v=" Belmont Union Local"/>
        <s v=" Benedictine"/>
        <s v=" Benedictine HS"/>
        <s v=" Bermudian Springs HS"/>
        <s v=" Berwick Area HS"/>
        <s v=" Berwick Area SHS"/>
        <s v=" Bethel Park"/>
        <s v=" Bethlehem Catholic HS"/>
        <s v=" Bethlehem Center"/>
        <s v=" Big Spring HS"/>
        <s v=" Biglerville HS"/>
        <s v=" Bishop McCort HS"/>
        <s v=" Bishop McDevitt HS"/>
        <s v=" Bishop McDevitt HS - Harrisburg"/>
        <s v=" Blackhawk"/>
        <s v=" Blackhawk HS"/>
        <s v=" Boardman HS"/>
        <s v=" Brookhaven"/>
        <s v=" Brookhaven HS"/>
        <s v=" Buchtel HS"/>
        <s v=" Burrell HS"/>
        <s v=" Butler Area SHS"/>
        <s v=" Cambridge HS"/>
        <s v=" Canon-McMillan SHS"/>
        <s v=" Canton McKinley HS"/>
        <s v=" Canton McKinley SHS"/>
        <s v=" Cardinal Dougherty HS"/>
        <s v=" Cardinal Mooney"/>
        <s v=" Cardinal Mooney HS"/>
        <s v=" Cardinal O'Hara HS"/>
        <s v=" Catasauqua"/>
        <s v=" Cathedral Preparatory School"/>
        <s v=" Cedar Cliff HS"/>
        <s v=" Cedar Crest HS"/>
        <s v=" Celina"/>
        <s v=" Centerville HS"/>
        <s v=" Central Bucks East HS"/>
        <s v=" Central Bucks HS West"/>
        <s v=" Central Bucks West HS"/>
        <s v=" Central Catholic"/>
        <s v=" Central Catholic - Pittsburgh"/>
        <s v=" Central Catholic HS - Canton"/>
        <s v=" Central Catholic HS - Toledo"/>
        <s v=" Central Columbia SHS"/>
        <s v=" Central Dauphin SHS"/>
        <s v=" Central HS - Philadelphia"/>
        <s v=" Central Mountain HS"/>
        <s v=" Chagrin Falls HS"/>
        <s v=" Chambersburg Area SHS"/>
        <s v=" Chaminade Julienne HS"/>
        <s v=" Chaney"/>
        <s v=" Chaney HS"/>
        <s v=" Chester HS"/>
        <s v=" Cincinnati Lasalle"/>
        <s v=" Clearfield Area HS"/>
        <s v=" Cleve. Central Cath."/>
        <s v=" Cleveland Marshall"/>
        <s v=" Cloverleaf"/>
        <s v=" Cloverleaf SHS"/>
        <s v=" Clyde HS"/>
        <s v=" Coatesville"/>
        <s v=" Coatesville Area SHS"/>
        <s v=" Colerain Hs"/>
        <s v=" Columbian"/>
        <s v=" Columbian SHS"/>
        <s v=" Columbus Desales"/>
        <s v=" Columbus Eastmoor Hs"/>
        <s v=" Conestoga SHS"/>
        <s v=" Conestoga Valley SHS"/>
        <s v=" Connellsville Area SHS"/>
        <s v=" Copley HS"/>
        <s v=" Council Rock SHS"/>
        <s v=" Cumberland Valley"/>
        <s v=" Cumberland Valley HS"/>
        <s v=" Cuyahoga Falls"/>
        <s v=" Dallas SHS"/>
        <s v=" Dawson-Bryant"/>
        <s v=" Dayton Meadowdale"/>
        <s v=" Defiance HS"/>
        <s v=" Derry Area SHS"/>
        <s v=" DeSales HS"/>
        <s v=" Dover Area HS"/>
        <s v=" Downingtown SHS"/>
        <s v=" Dublin"/>
        <s v=" Dublin Coffman HS"/>
        <s v=" Dublin Scioto"/>
        <s v=" Dublin Scioto Hs"/>
        <s v=" Dunbar HS"/>
        <s v=" Dunmore HS"/>
        <s v=" Duquesne HS"/>
        <s v=" East Allegheny"/>
        <s v=" East SHS"/>
        <s v=" East SHS - West Chester"/>
        <s v=" East Stroudsburg SHS"/>
        <s v=" Eastlake North"/>
        <s v=" Eastmoor Academy"/>
        <s v=" Eastmoor Hs"/>
        <s v=" Easton"/>
        <s v=" Easton Area HS"/>
        <s v=" Elder"/>
        <s v=" Elder HS"/>
        <s v=" Ellwood City Area HS"/>
        <s v=" Elmer L Meyers JSHS"/>
        <s v=" Elmer L. Meyers JSHS"/>
        <s v=" Elyria Catholic HS"/>
        <s v=" Elyria Hs"/>
        <s v=" Euclid HS"/>
        <s v=" Euclid Senior High"/>
        <s v=" Fairview HS"/>
        <s v=" Farrell Area HS"/>
        <s v=" Findlay HS"/>
        <s v=" Fort Cherry JSHS"/>
        <s v=" Fostoria"/>
        <s v=" Fostoria Senior Hs"/>
        <s v=" Fox Chapel SHS"/>
        <s v=" Franklin Regional SHS"/>
        <s v=" Freeport Area SHS"/>
        <s v=" Fremont St. Joe"/>
        <s v=" Fremont-Ross SHS"/>
        <s v=" G A R Memorial JSHS"/>
        <s v=" Garfield"/>
        <s v=" Garfield Heights HS"/>
        <s v=" Gateway SHS"/>
        <s v=" George Washington HS"/>
        <s v=" Gettysburg"/>
        <s v=" Glen Mills"/>
        <s v=" Glen Mills School"/>
        <s v=" Glen Oak HS"/>
        <s v=" Glenville HS"/>
        <s v=" Granville HS"/>
        <s v=" Greensburg-Salem HS"/>
        <s v=" Greenville SHS"/>
        <s v=" Grove City"/>
        <s v=" Grove City HS"/>
        <s v=" Hamilton"/>
        <s v=" Hamilton HS"/>
        <s v=" Hampton HS"/>
        <s v=" Harding HS"/>
        <s v=" Harrisburg HS"/>
        <s v=" Hatboro-Horsham SHS"/>
        <s v=" Hazelton Area HS"/>
        <s v=" Hazleton Area HS"/>
        <s v=" Heath"/>
        <s v=" Henderson SHS"/>
        <s v=" Hershey HS"/>
        <s v=" Highland HS"/>
        <s v=" Hilliard"/>
        <s v=" Hilliard Davidson HS"/>
        <s v=" Hubbard"/>
        <s v=" Huron"/>
        <s v=" Huron Hs"/>
        <s v=" Independence - Columbus"/>
        <s v=" Ironton HS"/>
        <s v=" J.P. McCaskey"/>
        <s v=" Jackson HS"/>
        <s v=" Jackson HS - Jackson"/>
        <s v=" James M Coughlin JSHS"/>
        <s v=" Jeannette SHS"/>
        <s v=" John Bartram HS"/>
        <s v=" John R Buchtel HS"/>
        <s v=" Johnstown"/>
        <s v=" Kenston Hs"/>
        <s v=" Kent Roosevelt"/>
        <s v=" Kenton"/>
        <s v=" Kenton HS"/>
        <s v=" Kenton Ridge HS"/>
        <s v=" Kenton Senior Hs"/>
        <s v=" Kenton SHS"/>
        <s v=" Kettering Alter HS"/>
        <s v=" Kettering Fairmont HS"/>
        <s v=" Kirtland HS"/>
        <s v=" Lake Catholic"/>
        <s v=" Lake Catholic HS"/>
        <s v=" Lakeland JSHS"/>
        <s v=" Lakewood HS - Lakewood"/>
        <s v=" Lancaster HS"/>
        <s v=" LaSalle College HS"/>
        <s v=" Lebanon Catholic HS"/>
        <s v=" Lebanon SHS"/>
        <s v=" Liberty Center HS"/>
        <s v=" Liberty Center JSHS"/>
        <s v=" Liberty HS - OH"/>
        <s v=" Lima"/>
        <s v=" Lima SHS"/>
        <s v=" Lincoln HS"/>
        <s v=" Logan Senior Hs"/>
        <s v=" London"/>
        <s v=" London HS"/>
        <s v=" Louis E Dieruff HS"/>
        <s v=" Lower Dauphin"/>
        <s v=" Manheim Central SHS"/>
        <s v=" Manheim Twp HS"/>
        <s v=" Mansfield Madison"/>
        <s v=" Mansfield Senior Hs"/>
        <s v=" Marian HS"/>
        <s v=" Marion Franklin"/>
        <s v=" Mars Area SHS"/>
        <s v=" Marysville HS"/>
        <s v=" Massillon Perry"/>
        <s v=" Massillon Washington"/>
        <s v=" Massillon Washington HS"/>
        <s v=" Mastbaum"/>
        <s v=" Maumee"/>
        <s v=" McCaskey HS"/>
        <s v=" McDowell SHS"/>
        <s v=" McKeesport"/>
        <s v=" McKeesport Area SHS"/>
        <s v=" McKinley"/>
        <s v=" McKinley SHS"/>
        <s v=" Meadowdale"/>
        <s v=" Meadville Area HS"/>
        <s v=" Medina HS"/>
        <s v=" Memorial HS"/>
        <s v=" Mentor HS"/>
        <s v=" Mercyhurst Preparatory School"/>
        <s v=" Miamisburg"/>
        <s v=" Middletown HS"/>
        <s v=" Mifflin HS"/>
        <s v=" Milford HS"/>
        <s v=" Milton Area SHS"/>
        <s v=" Minersville Area JSHS"/>
        <s v=" Mississinawa Valley"/>
        <s v=" Moeller"/>
        <s v=" Moeller HS"/>
        <s v=" Monessen SHS"/>
        <s v=" Montour HS"/>
        <s v=" Montrose Area JSHS"/>
        <s v=" Moon SHS"/>
        <s v=" Mount Carmel Area JSHS"/>
        <s v=" Mount Lebanon HS"/>
        <s v=" Mount Pleasant Area JSHS"/>
        <s v=" Mount Vernon HS"/>
        <s v=" Mt Lebanon SHS"/>
        <s v=" Neshaminy HS"/>
        <s v=" New Brighton Area HS"/>
        <s v=" New Castle SHS"/>
        <s v=" New Philadelphia HS"/>
        <s v=" Newark"/>
        <s v=" Nordonia HS"/>
        <s v=" Norristown Area HS"/>
        <s v=" North Allegheny SHS"/>
        <s v=" North Hills HS"/>
        <s v=" North Hills SHS"/>
        <s v=" North Penn SHS - Lansdale"/>
        <s v=" North Schuylkill JSHS"/>
        <s v=" Northern Bedford Co JSHS"/>
        <s v=" Northern Lehigh HS"/>
        <s v=" Norton HS"/>
        <s v=" Norwood"/>
        <s v=" Oil City SHS"/>
        <s v=" Olentangy"/>
        <s v=" Olmsted Falls HS"/>
        <s v=" Orrville Hs"/>
        <s v=" Parkland SHS"/>
        <s v=" Paul Laurence Dunbar HS"/>
        <s v=" Peabody HS"/>
        <s v=" Penn Hills SHS"/>
        <s v=" Penn Trafford HS"/>
        <s v=" Penncrest HS"/>
        <s v=" Pennridge HS"/>
        <s v=" Pennsbury SHS"/>
        <s v=" Perkins HS"/>
        <s v=" Perkiomen Valley HS"/>
        <s v=" Perry SHS"/>
        <s v=" Perry Traditional Academy"/>
        <s v=" Peters Twp HS"/>
        <s v=" Philipsburg-Osceola Area HS"/>
        <s v=" Piqua"/>
        <s v=" Piqua Hs"/>
        <s v=" Pleasant Valley HS"/>
        <s v=" Plum SHS"/>
        <s v=" Poland Seminary HS"/>
        <s v=" Portsmouth"/>
        <s v=" Pottstown SHS"/>
        <s v=" Pottsville Area HS"/>
        <s v=" Princeton"/>
        <s v=" Purcell Marian HS"/>
        <s v=" Quaker Valley HS"/>
        <s v=" Ravenna HS"/>
        <s v=" Reading HS"/>
        <s v=" Reading SHS"/>
        <s v=" Reynoldsburg HS"/>
        <s v=" Riverside HS"/>
        <s v=" Riverview HS"/>
        <s v=" Rochester Area HS"/>
        <s v=" Rocky River HS"/>
        <s v=" Roger Bacon HS"/>
        <s v=" Roman Catholic HS"/>
        <s v=" Roosevelt HS"/>
        <s v=" Roxborough HS"/>
        <s v=" Saint Edward HS"/>
        <s v=" Saint Ignatius HS"/>
        <s v=" Saint John's Jesuit HS"/>
        <s v=" Saint Joseph's Preparatory School"/>
        <s v=" Saint Xavier HS"/>
        <s v=" Sandusky SHS"/>
        <s v=" Schenley HS"/>
        <s v=" Schuylkill Haven SHS"/>
        <s v=" Scotland"/>
        <s v=" Scotland School for Veterans Children"/>
        <s v=" Selinsgrove Area HS"/>
        <s v=" Seminary Hs"/>
        <s v=" Shaker Heights"/>
        <s v=" Shaker Heights Hs"/>
        <s v=" Sharon HS"/>
        <s v=" Shaw Hs"/>
        <s v=" Shikellamy HS"/>
        <s v=" Sidney"/>
        <s v=" Solon"/>
        <s v=" South - Westerville"/>
        <s v=" South Range Hs"/>
        <s v=" South Western"/>
        <s v=" Southern Lehigh"/>
        <s v=" Springfield South HS"/>
        <s v=" St Edward"/>
        <s v=" St Edward HS"/>
        <s v=" St Francis de Sales HS"/>
        <s v=" St Francis DeSales"/>
        <s v=" St Henry"/>
        <s v=" St Ignatius"/>
        <s v=" St Ignatius HS"/>
        <s v=" St John HS - Delphos"/>
        <s v=" St John's - Toledo"/>
        <s v=" St John's HS"/>
        <s v=" St Joseph HS"/>
        <s v=" St Joseph's Prep - Philadelphia"/>
        <s v=" St Xavier HS"/>
        <s v=" State College"/>
        <s v=" State College Area HS"/>
        <s v=" Steel Valley SHS"/>
        <s v=" Steubenville"/>
        <s v=" Steubenville HS"/>
        <s v=" Strath Haven HS"/>
        <s v=" Strongsville Hs"/>
        <s v=" Strongsville SHS"/>
        <s v=" Struthers"/>
        <s v=" Susquehanna Twp HS"/>
        <s v=" Swanton"/>
        <s v=" Swanton Hs"/>
        <s v=" The Rayen School"/>
        <s v=" Thomas Jefferson HS"/>
        <s v=" Trotwood Madison Hs"/>
        <s v=" Truman SHS"/>
        <s v=" Turpin"/>
        <s v=" Unionville"/>
        <s v=" Unioto HS"/>
        <s v=" Upper Arlington"/>
        <s v=" Upper Arlington Hs"/>
        <s v=" Upper Darby HS"/>
        <s v=" Upper Merion HS"/>
        <s v=" Upper St Clair HS"/>
        <s v=" Upper St. Clair"/>
        <s v=" Ursuline"/>
        <s v=" Ursuline HS"/>
        <s v=" Valley"/>
        <s v=" Valley Forge Hs"/>
        <s v=" Valley SHS"/>
        <s v=" Valley View"/>
        <s v=" Valley View HS"/>
        <s v=" Van Wert HS"/>
        <s v=" Vermilion Hs"/>
        <s v=" Versailles Hs"/>
        <s v=" Walnut Ridge"/>
        <s v=" Walsh Jesuit HS"/>
        <s v=" Warren Harding"/>
        <s v=" Warrensville Heights HS"/>
        <s v=" Washington - Massillon"/>
        <s v=" Washington HS"/>
        <s v=" Wayne"/>
        <s v=" Wayne HS"/>
        <s v=" Waynesboro"/>
        <s v=" West Allegheny SHS"/>
        <s v=" West Branch HS"/>
        <s v=" West Mifflin Area HS"/>
        <s v=" Western Hills Hs"/>
        <s v=" Westerville South HS"/>
        <s v=" Westinghouse Hs"/>
        <s v=" Westlake"/>
        <s v=" Westlake Hs"/>
        <s v=" Whitehall HS"/>
        <s v=" Whitehall-Yearling"/>
        <s v=" Whitmer HS"/>
        <s v=" William Penn SHS - York"/>
        <s v=" Williamsport Area SHS"/>
        <s v=" Wilmington Area HS"/>
        <s v=" Wilson HS"/>
        <s v=" Winton Woods"/>
        <s v=" Woodland Hills SHS"/>
        <s v=" Wyoming"/>
        <s v=" Wyoming Area Sec Ctr"/>
        <s v=" Wyoming HS"/>
        <s v=" Wyoming Valley West SHS"/>
        <s v=" Xenia HS"/>
        <s v=" Zanesville HS"/>
        <m/>
      </sharedItems>
    </cacheField>
    <cacheField name="State" numFmtId="0">
      <sharedItems containsBlank="1" count="3">
        <s v=" OH"/>
        <s v=" PA"/>
        <m/>
      </sharedItems>
    </cacheField>
    <cacheField name="College" numFmtId="0">
      <sharedItems containsBlank="1" count="222">
        <s v=" Air Force Academy"/>
        <s v=" Akron"/>
        <s v=" Ashland Univ."/>
        <s v=" Ball St."/>
        <s v=" Ball State University"/>
        <s v=" Bloomsburg Univ"/>
        <s v=" Boston College"/>
        <s v=" Bowling Green"/>
        <s v=" Bowling Green State"/>
        <s v=" Bowling Green State Univ"/>
        <s v=" Bowling Green State Univ."/>
        <s v=" Brown Univ."/>
        <s v=" Bucknell Univ"/>
        <s v=" Bucknell Univ."/>
        <s v=" California Univ (PA)"/>
        <s v=" Central Michigan Univ."/>
        <s v=" Central State"/>
        <s v=" Clarion Univ"/>
        <s v=" Clemson"/>
        <s v=" Colgate Univ."/>
        <s v=" Connecticut"/>
        <s v=" Delaware"/>
        <s v=" Delaware State"/>
        <s v=" Duke Univ"/>
        <s v=" Duke Univ."/>
        <s v=" Duke University"/>
        <s v=" East Carolina Univ."/>
        <s v=" Eastern Michigan"/>
        <s v=" Eastern Michigan Univ"/>
        <s v=" Eastern Michigan Univ."/>
        <s v=" Eastern Mighigan"/>
        <s v=" Florida State"/>
        <s v=" Fork Union"/>
        <s v=" Geneva College"/>
        <s v=" Georgia Tech"/>
        <s v=" Harvard"/>
        <s v=" Harvard Univ."/>
        <s v=" Harvard University"/>
        <s v=" Hutchinson Jr. College"/>
        <s v=" Illinois"/>
        <s v=" Indiana"/>
        <s v=" Indiana Univ."/>
        <s v=" Indiana University of PA"/>
        <s v=" Indianapolis Univ."/>
        <s v=" James Madison Univ."/>
        <s v=" John Carroll"/>
        <s v=" Kansas"/>
        <s v=" Kent State"/>
        <s v=" Kent State Univ"/>
        <s v=" Kent State Univ."/>
        <s v=" Kent State University"/>
        <s v=" Kentucky University"/>
        <s v=" Kutztown Univ."/>
        <s v=" Lackawanna Junior Co"/>
        <s v=" Liberty Univ."/>
        <s v=" Louisville"/>
        <s v=" Marshall"/>
        <s v=" Maryland"/>
        <s v=" Miami"/>
        <s v=" Miami (At Oxford)"/>
        <s v=" Miami (Ohio)"/>
        <s v=" Miami Of Ohio"/>
        <s v=" Miami Univ of Ohio"/>
        <s v=" Miami Univ. (OH)"/>
        <s v=" Miami University"/>
        <s v=" Miami University (Oh)"/>
        <s v=" Michigan"/>
        <s v=" Michigan State"/>
        <s v=" Michigan State Univ"/>
        <s v=" Michigan State Univ."/>
        <s v=" Michigan State University"/>
        <s v=" Minnesota"/>
        <s v=" Mount Union College"/>
        <s v=" N Carolina State Uni"/>
        <s v=" North Carolina"/>
        <s v=" North Iowa Comm College"/>
        <s v=" Northeastern Univ."/>
        <s v=" Northwestern"/>
        <s v=" Northwestern Univ"/>
        <s v=" Northwestern Univ."/>
        <s v=" Notre Dame"/>
        <s v=" ohio state univ."/>
        <s v=" ohio state univ.ersit"/>
        <s v=" ohio state univ.ersity"/>
        <s v=" Ohio Univ"/>
        <s v=" Ohio Univ."/>
        <s v=" Ohio University"/>
        <s v=" OSU, Bowling Green"/>
        <s v=" penn state univ."/>
        <s v=" penn state univ.; Univ. of Delaware"/>
        <s v=" penn state univ.ersit"/>
        <s v=" penn state univ.ersity"/>
        <s v=" Pitt"/>
        <s v=" Pittsburgh"/>
        <s v=" Prep School"/>
        <s v=" Princeton Univ."/>
        <s v=" Purdue"/>
        <s v=" Purdue Univ"/>
        <s v=" Purdue Univ."/>
        <s v=" Purdue University"/>
        <s v=" Robert Morris"/>
        <s v=" Rutgers"/>
        <s v=" Rutgers Univ"/>
        <s v=" Rutgers Univ."/>
        <s v=" Rutgers University"/>
        <s v=" Slippery Rock University"/>
        <s v=" Standford Univ"/>
        <s v=" Stanford"/>
        <s v=" Stanford Univ"/>
        <s v=" Stanford Univ."/>
        <s v=" Syracuse"/>
        <s v=" Syracuse Univ"/>
        <s v=" Syracuse Univ."/>
        <s v=" Syracuse University"/>
        <s v=" Temple"/>
        <s v=" Temple U"/>
        <s v=" Temple Univ."/>
        <s v=" Temple University"/>
        <s v=" Tiffin University"/>
        <s v=" Toledo"/>
        <s v=" U.S. Naval Academy"/>
        <s v=" UCLA"/>
        <s v=" Undecided"/>
        <s v=" Univ Cinncinati"/>
        <s v=" Univ of Akron"/>
        <s v=" Univ of Colorado"/>
        <s v=" Univ of Conneticut"/>
        <s v=" Univ Of Dayton"/>
        <s v=" Univ Of Delaware"/>
        <s v=" Univ Of Kentucky"/>
        <s v=" Univ of Louisville"/>
        <s v=" Univ Of Maryland"/>
        <s v=" Univ of Michigan"/>
        <s v=" Univ of Minnesota"/>
        <s v=" Univ of Nebraska"/>
        <s v=" Univ Of New Hampshire"/>
        <s v=" Univ Of North Carolina"/>
        <s v=" Univ of Notre Dame"/>
        <s v=" Univ of Pennsylvania"/>
        <s v=" Univ of Pittsburgh"/>
        <s v=" Univ of Rhode Island"/>
        <s v=" Univ Of Tennessee"/>
        <s v=" Univ of Toledo"/>
        <s v=" Univ Of Virginia"/>
        <s v=" Univ of Wisconsin"/>
        <s v=" Univ ofCincinnati"/>
        <s v=" Univ. of Akron"/>
        <s v=" Univ. of Buffalo"/>
        <s v=" Univ. of Cincinnati"/>
        <s v=" Univ. of Connecticut"/>
        <s v=" Univ. of Dayton"/>
        <s v=" Univ. of Delaware"/>
        <s v=" Univ. of Illinois"/>
        <s v=" Univ. of Iowa"/>
        <s v=" Univ. of Kentucky"/>
        <s v=" Univ. Of Louisville"/>
        <s v=" Univ. of Maryland"/>
        <s v=" Univ. of Miami (FL)"/>
        <s v=" Univ. of Miami (Ohio)"/>
        <s v=" Univ. of Michigan"/>
        <s v=" Univ. of Michigan;Stanford"/>
        <s v=" Univ. of Minnesota"/>
        <s v=" Univ. of Missouri"/>
        <s v=" Univ. of Nebraska"/>
        <s v=" Univ. Of New Hampshire"/>
        <s v=" Univ. of North Carolina"/>
        <s v=" Univ. of Northern Iowa"/>
        <s v=" Univ. of Notre Dame"/>
        <s v=" Univ. of Pittsburgh"/>
        <s v=" Univ. of Rhode Island"/>
        <s v=" Univ. of Richmond"/>
        <s v=" Univ. of South Carolina"/>
        <s v=" Univ. of Toledo"/>
        <s v=" Univ. of Tulsa"/>
        <s v=" Univ. of Virginia"/>
        <s v=" Univ. of Wisconsin"/>
        <s v=" Univeristy of Delaware"/>
        <s v=" Univeristy Of New Ha"/>
        <s v=" University Of Dayton"/>
        <s v=" University Of Delawa"/>
        <s v=" University of Iowa"/>
        <s v=" University Of Maryla"/>
        <s v=" University Of Maryland"/>
        <s v=" University Of Massac"/>
        <s v=" University Of Michig"/>
        <s v=" University Of Pittsb"/>
        <s v=" University Of Pittsburgh"/>
        <s v=" University of Toledo"/>
        <s v=" University Of Virginia"/>
        <s v=" University Of Wiscon"/>
        <s v=" University Wisconsin"/>
        <s v=" Va Poly Institute &amp;"/>
        <s v=" Valley Forge Military"/>
        <s v=" Valley Forge Military Academy"/>
        <s v=" Vanderbilt Univ"/>
        <s v=" Vanderbilt Univ."/>
        <s v=" Villanova"/>
        <s v=" Villanova Univ"/>
        <s v=" Villanova Univ."/>
        <s v=" Virginia"/>
        <s v=" Virginia Tech"/>
        <s v=" Virginia Tech."/>
        <s v=" W Liberty State"/>
        <s v=" W Virg Univ"/>
        <s v=" Wake Forest"/>
        <s v=" Wake Forest Univ"/>
        <s v=" Wake Forest Univ."/>
        <s v=" Wake Forest Universi"/>
        <s v=" Wake Forest University"/>
        <s v=" Washington"/>
        <s v=" West Liberty State C"/>
        <s v=" West Virginia"/>
        <s v=" West Virginia Univ"/>
        <s v=" West Virginia Univ."/>
        <s v=" West Virginia Univer"/>
        <s v=" West Virginia University"/>
        <s v=" Wilmington College"/>
        <s v=" Wisconsin"/>
        <s v=" Youngstown State"/>
        <s v=" Youngstown State Uni"/>
        <s v=" Youngstown State Univ"/>
        <m/>
      </sharedItems>
    </cacheField>
    <cacheField name="Pro Team" numFmtId="0">
      <sharedItems containsBlank="1" count="28">
        <s v=" Arizona Cardinals"/>
        <s v=" Atlanta Falcons"/>
        <s v=" Buffalo"/>
        <s v=" Chicago"/>
        <s v=" Cincinnati"/>
        <s v=" Cleveland"/>
        <s v=" Detroit"/>
        <s v=" Green Bay"/>
        <s v=" Indianapolis"/>
        <s v=" Indianapolis Colts"/>
        <s v=" Kansas City"/>
        <s v=" Minnesota"/>
        <s v=" New England"/>
        <s v=" New Orleans"/>
        <s v=" New York Giants"/>
        <s v=" New York Jets"/>
        <s v=" Oakland Raiders"/>
        <s v=" Oakland; Cincinnati"/>
        <s v=" Philadelphia"/>
        <s v=" Pittsburgh"/>
        <s v=" Pittsburgh Steelers"/>
        <s v=" San Francisco"/>
        <s v=" San Francisco; Cleveland; New England"/>
        <s v=" St. Louis"/>
        <s v=" St. Louis; Philadelphia"/>
        <s v=" Tennessee"/>
        <s v=" Washington"/>
        <m/>
      </sharedItems>
    </cacheField>
    <cacheField name="Name22" numFmtId="0">
      <sharedItems containsBlank="1" count="685">
        <s v=". J. Sander"/>
        <s v=". Tyler Valoczki"/>
        <s v=".J. Barre"/>
        <s v=".J. Downing"/>
        <s v=".J. Evangelista"/>
        <s v=".J. Hawk"/>
        <s v=".J. Pope"/>
        <s v=".J. Underwood"/>
        <s v=".J. Upshaw"/>
        <s v="a'Shan Goddard"/>
        <s v="aban Marsh"/>
        <s v="abe Tincher"/>
        <s v="ach Strief"/>
        <s v="achid Stoury"/>
        <s v="ade Pruitt"/>
        <s v="afar Williams"/>
        <s v="aison Cook"/>
        <s v="ake Holthaus"/>
        <s v="ake Sowers"/>
        <s v="aki Nelson"/>
        <s v="akia Hendrix"/>
        <s v="ale Williams"/>
        <s v="alem Simon"/>
        <s v="alter Washington"/>
        <s v="alvin Brown"/>
        <s v="am Ruhe"/>
        <s v="amaal Edwards"/>
        <s v="amal Bryant"/>
        <s v="amar Brittingham"/>
        <s v="amar Campbell"/>
        <s v="amar Stewart"/>
        <s v="ames Fisher"/>
        <s v="ames M Pizano"/>
        <s v="ames Mungro"/>
        <s v="ames Simpson"/>
        <s v="ames Taylor"/>
        <s v="ameson Evans"/>
        <s v="amie Byrum"/>
        <s v="amien Fortson"/>
        <s v="amon Denson"/>
        <s v="amon Moore"/>
        <s v="amon Williams"/>
        <s v="amone Jones"/>
        <s v="an Acri"/>
        <s v="an Davis"/>
        <s v="an Drogan"/>
        <s v="an Ellis"/>
        <s v="an Firestone"/>
        <s v="an Hackenbracht"/>
        <s v="an Kreider"/>
        <s v="an Melendez"/>
        <s v="an Minocchi"/>
        <s v="an Mooney"/>
        <s v="an Mozes"/>
        <s v="an O'Leary"/>
        <s v="an Stultz"/>
        <s v="andy Ament"/>
        <s v="andy Homa"/>
        <s v="aniel Kendra III"/>
        <s v="aniel Koppen"/>
        <s v="aniel Norris"/>
        <s v="anness Provitt"/>
        <s v="anny Rojas"/>
        <s v="ante Coles"/>
        <s v="ante Hardy"/>
        <s v="aphael Ball"/>
        <s v="arc Bulger"/>
        <s v="arc Edwards"/>
        <s v="arc Kielmeyer"/>
        <s v="arc Lapadula"/>
        <s v="arc Zlotek"/>
        <s v="arcus Furman"/>
        <s v="arcus Hoover"/>
        <s v="arcus Ray"/>
        <s v="ared Ellerson"/>
        <s v="ared Hostetler"/>
        <s v="ared McClure"/>
        <s v="aren Hayes"/>
        <s v="ark Bartosic"/>
        <s v="ark Farris"/>
        <s v="ark Fischer"/>
        <s v="ark Hatgas"/>
        <s v="ark Herron"/>
        <s v="ark Hondru"/>
        <s v="ark Mushel"/>
        <s v="ark Philmore, II"/>
        <s v="arl Diggs"/>
        <s v="arl King"/>
        <s v="arlin Jackson"/>
        <s v="arlos Daniels"/>
        <s v="arnell Dinkins"/>
        <s v="arnell Greene"/>
        <s v="arnell Howard"/>
        <s v="aron Brady"/>
        <s v="aron Cochran"/>
        <s v="aron Focht"/>
        <s v="aron Gatten"/>
        <s v="aron Haddock"/>
        <s v="aron Harris"/>
        <s v="arquis Weeks"/>
        <s v="arrell McMurray"/>
        <s v="arren Oswald"/>
        <s v="arrett Watkins"/>
        <s v="arrett Young"/>
        <s v="arry Johnson"/>
        <s v="arryl Daniel"/>
        <s v="arvin Major"/>
        <s v="arvin Williams"/>
        <s v="ary Berry"/>
        <s v="ary Tisdale"/>
        <s v="asche Sumpter"/>
        <s v="ashonn Drayton"/>
        <s v="ashun Riddick"/>
        <s v="ason Bisson"/>
        <s v="ason Boykin"/>
        <s v="ason Brooks"/>
        <s v="ason Caswell"/>
        <s v="ason Flora"/>
        <s v="ason Gross"/>
        <s v="ason Harmon"/>
        <s v="ason Hughes"/>
        <s v="ason Lucas"/>
        <s v="ason Malakoski"/>
        <s v="ason Ott"/>
        <s v="ason Richards"/>
        <s v="ason Rollins"/>
        <s v="ason Saks"/>
        <s v="ason Soboleski"/>
        <s v="ason Turner"/>
        <s v="ason Wallace"/>
        <s v="ason Williams"/>
        <s v="ason Wright"/>
        <s v="at Krebs"/>
        <s v="at Massey"/>
        <s v="at O'Neill"/>
        <s v="ate Clements"/>
        <s v="ate Fry"/>
        <s v="ate Hobgood-Chittick"/>
        <s v="ate Stead"/>
        <s v="athan Bolling"/>
        <s v="athan Poole"/>
        <s v="athan Shaffer"/>
        <s v="athan Szep"/>
        <s v="athaniel Johnson"/>
        <s v="atrick Bedics"/>
        <s v="atrick Kratus"/>
        <s v="atrick Ross"/>
        <s v="att Applebaum"/>
        <s v="att Borgmann"/>
        <s v="att Brouse"/>
        <s v="att Campbell"/>
        <s v="att Domonkos"/>
        <s v="att Dudek"/>
        <s v="att Edwards"/>
        <s v="att Feschak"/>
        <s v="att Finkes"/>
        <s v="att Fornadel"/>
        <s v="att Gubba"/>
        <s v="att Kutscher"/>
        <s v="att Leininger"/>
        <s v="att Mapes"/>
        <s v="att Morgan"/>
        <s v="att Schaub"/>
        <s v="att Schmitt"/>
        <s v="att Senneca"/>
        <s v="att Shook"/>
        <s v="att Turner"/>
        <s v="att Wilhelm"/>
        <s v="atthew Lavrar"/>
        <s v="atthew Rader"/>
        <s v="atthew Wagner"/>
        <s v="atthew Wincek"/>
        <s v="aul Fath"/>
        <s v="aul Harker"/>
        <s v="aul Jefferson"/>
        <s v="aul Nixon"/>
        <s v="aul Ondrusek"/>
        <s v="aul Weinacht"/>
        <s v="aurice Hall"/>
        <s v="aurice Stovall"/>
        <s v="aurice Taylor"/>
        <s v="aVar Arrington"/>
        <s v="ave Armstrong"/>
        <s v="ave Baldwin"/>
        <s v="ave Costlow"/>
        <s v="ave Mentlow"/>
        <s v="ave Petruziello"/>
        <s v="ave Ragone"/>
        <s v="ave Rehker"/>
        <s v="ave Williams"/>
        <s v="avid Abdul"/>
        <s v="avid Costa"/>
        <s v="avid Kimball"/>
        <s v="avid Mitchell"/>
        <s v="avid Patton"/>
        <s v="avid Robbins III"/>
        <s v="awan Walker"/>
        <s v="ay Huston"/>
        <s v="ay Richardson"/>
        <s v="ay Rohr"/>
        <s v="aymond Harris"/>
        <s v="cot Loeffler"/>
        <s v="cott Donaldson"/>
        <s v="cott McClintock"/>
        <s v="cott McMullen"/>
        <s v="cott Mutryn"/>
        <s v="cott Paxson"/>
        <s v="d Hinkel"/>
        <s v="dam Fichter"/>
        <s v="dam Lehnortt"/>
        <s v="dam Myers"/>
        <s v="ddie Scipio"/>
        <s v="dre Williams"/>
        <s v="eal Wood"/>
        <s v="eamus Murphy"/>
        <s v="ean Kennedy"/>
        <s v="ean McHugh"/>
        <s v="ean Nelson"/>
        <s v="ean Penny"/>
        <s v="ean Ruffing"/>
        <s v="ean Williams"/>
        <s v="eandrew Holmes"/>
        <s v="eath Hommel"/>
        <s v="eath Queen"/>
        <s v="eCharles Bentley"/>
        <s v="ecil Howard"/>
        <s v="ed Daniels"/>
        <s v="edgie Arden"/>
        <s v="ee Evans"/>
        <s v="ee Miller"/>
        <s v="eff &quot;JD&quot; Kennard"/>
        <s v="eff Nixon"/>
        <s v="eff Ryan"/>
        <s v="eff Smoker"/>
        <s v="eff Vanak"/>
        <s v="efferson Kelley"/>
        <s v="eith Ennis"/>
        <s v="eith L Dimmy"/>
        <s v="eith Matthews"/>
        <s v="eJuan Groce"/>
        <s v="elrico Fletcher"/>
        <s v="elvin Cobbs"/>
        <s v="eMario Suggs"/>
        <s v="eMarlo Rozier"/>
        <s v="emetrious Rich"/>
        <s v="emond Gibson"/>
        <s v="emond Sanders"/>
        <s v="en Erdeljac"/>
        <s v="en Gilbert"/>
        <s v="en Hall"/>
        <s v="en Hartsock"/>
        <s v="en Herbert"/>
        <s v="en Lynch"/>
        <s v="en Peterson"/>
        <s v="en Pulfer"/>
        <s v="en Roethlisberger"/>
        <s v="en Swallow"/>
        <s v="en Thomas"/>
        <s v="en Timmons"/>
        <s v="en Williams"/>
        <s v="enauld Ray"/>
        <s v="ene Mruczkowski"/>
        <s v="ene Rich"/>
        <s v="enjamin Carber"/>
        <s v="enjamin Kopp"/>
        <s v="enneth Watson"/>
        <s v="ennis Fitzgerald"/>
        <s v="ennis Thompson"/>
        <s v="enny Fortney"/>
        <s v="eno Shawell"/>
        <s v="enry Poteat"/>
        <s v="ent Rodzwicz"/>
        <s v="entwan Smith"/>
        <s v="enya Black"/>
        <s v="eo Bell"/>
        <s v="eoffrey Lewis"/>
        <s v="epe Pearson"/>
        <s v="ercy King"/>
        <s v="erek Combs"/>
        <s v="erek Fox"/>
        <s v="eremiah Taylor"/>
        <s v="eremy Beutler"/>
        <s v="eremy Hines"/>
        <s v="eremy Manns"/>
        <s v="ermaine Cromerdie"/>
        <s v="ermaine Moye"/>
        <s v="ermaine Sheffield"/>
        <s v="ermon Jackson"/>
        <s v="ernard Lay"/>
        <s v="eroy Simon"/>
        <s v="errance Brown"/>
        <s v="errance Phillips"/>
        <s v="errick Shepard"/>
        <s v="errick Tatum"/>
        <s v="erry Patterson"/>
        <s v="eryck Toles"/>
        <s v="esse Smith"/>
        <s v="ete Gilmore"/>
        <s v="eth Hornack"/>
        <s v="ethrell Garcia"/>
        <s v="evan Barlow"/>
        <s v="evin Coffey"/>
        <s v="evin Houser"/>
        <s v="evin Huntley"/>
        <s v="evin Jones"/>
        <s v="ewis Daniels"/>
        <s v="had Duff"/>
        <s v="had Huelsman"/>
        <s v="had Kroell"/>
        <s v="had Schwenk"/>
        <s v="had Smithberger"/>
        <s v="hafie Fields"/>
        <s v="hance Bright"/>
        <s v="hane Twyman"/>
        <s v="harles Fisher"/>
        <s v="harles Gilstrap"/>
        <s v="harles Rush"/>
        <s v="harles Terry"/>
        <s v="hase Blackburn"/>
        <s v="haun Mason"/>
        <s v="hawn Lee"/>
        <s v="hawn Robinson"/>
        <s v="hawn Summerville"/>
        <s v="hawn Wright"/>
        <s v="hawntae Spencer"/>
        <s v="he Bryant"/>
        <s v="hil Ostrowski"/>
        <s v="hillip Jamar Martin"/>
        <s v="hillip Smith"/>
        <s v="hioke Bradley"/>
        <s v="hmad Collins"/>
        <s v="hmed Plummer"/>
        <s v="hmoud McDonald"/>
        <s v="homas Gholston"/>
        <s v="homas Stephens"/>
        <s v="hris Chambers"/>
        <s v="hris Della Vella"/>
        <s v="hris Ganter"/>
        <s v="hris Harrell"/>
        <s v="hris Hathy"/>
        <s v="hris Huelsman"/>
        <s v="hris Kirk"/>
        <s v="hris McKelvy"/>
        <s v="hris Modelski"/>
        <s v="hris Nocco"/>
        <s v="hris Orlando"/>
        <s v="hris Schneider"/>
        <s v="hris Snee"/>
        <s v="hristopher Hovan"/>
        <s v="hristopher May"/>
        <s v="hristopher Thomas"/>
        <s v="ian Wallace"/>
        <s v="icah Harris"/>
        <s v="ich Bedesem"/>
        <s v="ich Butcofski"/>
        <s v="ich Miller"/>
        <s v="ichael Bennett"/>
        <s v="ichael Bosnic Jr"/>
        <s v="ichael Ellis Larkin"/>
        <s v="ichael Gantous"/>
        <s v="ichael Gimbol"/>
        <s v="ichael Glassmeyer"/>
        <s v="ichael Van Aken"/>
        <s v="ichael White"/>
        <s v="ichard Hall"/>
        <s v="ichard Hamilton"/>
        <s v="ichard Newsome"/>
        <s v="ichard Stankewicz"/>
        <s v="ick Bolinsky"/>
        <s v="ick Gilliam"/>
        <s v="ick Goings"/>
        <s v="ick Lotz"/>
        <s v="ick Mangold"/>
        <s v="ick Marmo"/>
        <s v="ick Newland"/>
        <s v="ick Sebes"/>
        <s v="ictor Hobson"/>
        <s v="ictor Strader"/>
        <s v="ie Grant"/>
        <s v="ierre Woods"/>
        <s v="ike Austin"/>
        <s v="ike Bath"/>
        <s v="ike Buzin"/>
        <s v="ike Cerimele"/>
        <s v="ike Clinkscale"/>
        <s v="ike Elston"/>
        <s v="ike Furrey"/>
        <s v="ike Henry"/>
        <s v="ike Kitchen"/>
        <s v="ike Kudla"/>
        <s v="ike Lukanski"/>
        <s v="ike Mailey"/>
        <s v="ike Malfatt"/>
        <s v="ike McMahon"/>
        <s v="ike McQueary"/>
        <s v="ike Montgomery"/>
        <s v="ike Vernillo"/>
        <s v="ikee Johnson"/>
        <s v="ilal Cook"/>
        <s v="ill Coury"/>
        <s v="illiam &quot;Tutu&quot; Ferguson"/>
        <s v="illiam Craver"/>
        <s v="illiam Hunter"/>
        <s v="illie Knapp"/>
        <s v="illie Spencer"/>
        <s v="ilo McGuire"/>
        <s v="im Anderson"/>
        <s v="im Bennett"/>
        <s v="im Brown"/>
        <s v="im Cheatwood"/>
        <s v="im Connor"/>
        <s v="im Ferugio"/>
        <s v="im Long"/>
        <s v="im Massaquoi"/>
        <s v="im Massey"/>
        <s v="im Murphy"/>
        <s v="im Schafer"/>
        <s v="im Zeglin"/>
        <s v="imiko Payton"/>
        <s v="immy Barker"/>
        <s v="imon Fraser"/>
        <s v="imothy Cramsey"/>
        <s v="imothy Frost"/>
        <s v="imothy Love"/>
        <s v="ince Azzolina"/>
        <s v="ince Crochunis"/>
        <s v="ince Scala"/>
        <s v="incent Pellis"/>
        <s v="innie West"/>
        <s v="ino Capone"/>
        <s v="io Vendemia"/>
        <s v="irk Thompson"/>
        <s v="J Payne"/>
        <s v="lair Kramer"/>
        <s v="lake Dickson"/>
        <s v="leadous Hawk II"/>
        <s v="lex Glantzis"/>
        <s v="liff Crosby"/>
        <s v="lint Seace"/>
        <s v="llery Moore"/>
        <s v="lly Salamo"/>
        <s v="mani Bell"/>
        <s v="mar Brown"/>
        <s v="mir Purifoy"/>
        <s v="mneko Sweeney"/>
        <s v="naje' Grimes"/>
        <s v="ndree Tyree"/>
        <s v="ndrew Elsing"/>
        <s v="ndrew Richardson"/>
        <s v="ndy Capper"/>
        <s v="ndy Christopfel"/>
        <s v="ndy Decker"/>
        <s v="ndy Habing"/>
        <s v="ndy Katzenmoyer"/>
        <s v="ndy Keating"/>
        <s v="ndy McCullough"/>
        <s v="ndy Molinaro"/>
        <s v="ndy Roland"/>
        <s v="ngelo Chattams"/>
        <s v="nthony (A.J.) Nastasi"/>
        <s v="nthony Cleary"/>
        <s v="nthony Floyd"/>
        <s v="nthony Gwinn"/>
        <s v="nthony Paciotti"/>
        <s v="ntoine Fisher"/>
        <s v="ntoine Lovelace"/>
        <s v="ntoine Winfield"/>
        <s v="ntwon Jones"/>
        <s v="o Juan Armour"/>
        <s v="o Martin"/>
        <s v="ob Benion"/>
        <s v="ob Blomeier"/>
        <s v="ob Houser"/>
        <s v="ob Kolaczynski"/>
        <s v="ob Majoy"/>
        <s v="ob Murphy"/>
        <s v="ob Swett"/>
        <s v="ob Turner"/>
        <s v="obb-Davon Butler"/>
        <s v="obbie Gould"/>
        <s v="obert Johnson"/>
        <s v="obert Mowl"/>
        <s v="obert Price III"/>
        <s v="obert Ramsey"/>
        <s v="obert Redd"/>
        <s v="obert Sims"/>
        <s v="obey McKee"/>
        <s v="ocky Boiman"/>
        <s v="od Rutherford"/>
        <s v="odd Bush"/>
        <s v="odd Kollar"/>
        <s v="odd Volitis"/>
        <s v="odney Bailey"/>
        <s v="oe Boniewicz"/>
        <s v="oe Cooper"/>
        <s v="oe Dunn"/>
        <s v="oe Gonzalez"/>
        <s v="oe Hartings"/>
        <s v="oe Kreider"/>
        <s v="oe Manganello"/>
        <s v="oe McKinney"/>
        <s v="oe Radich"/>
        <s v="oe Ries"/>
        <s v="oe Wilson"/>
        <s v="oel East"/>
        <s v="oel Lamontagne"/>
        <s v="oel Penton"/>
        <s v="oel Yakovac"/>
        <s v="oey Card"/>
        <s v="oger Beckwith"/>
        <s v="ohn Blick"/>
        <s v="ohn Day"/>
        <s v="ohn Dieser"/>
        <s v="ohn Gilmore"/>
        <s v="ohn Glass Jr"/>
        <s v="ohn Gross"/>
        <s v="ohn Hollins"/>
        <s v="ohn Jenkins"/>
        <s v="ohn Lumpkin"/>
        <s v="ohn Scott"/>
        <s v="ohn Thorton"/>
        <s v="ohnnie Hicks"/>
        <s v="olland Steele"/>
        <s v="om Hoying"/>
        <s v="om Indio"/>
        <s v="om Parks"/>
        <s v="om Ward"/>
        <s v="oman Fry"/>
        <s v="ommy Weilbacher"/>
        <s v="on Curry"/>
        <s v="on Graham"/>
        <s v="on Linton"/>
        <s v="on Marzoch"/>
        <s v="on Patrick"/>
        <s v="on Powlus"/>
        <s v="on Pressnell"/>
        <s v="on Ritchie"/>
        <s v="on White"/>
        <s v="onathan Condo"/>
        <s v="onathan Murphy"/>
        <s v="onathan Veach"/>
        <s v="ondell Bradley"/>
        <s v="ontey Hunter"/>
        <s v="ony Eisenhard"/>
        <s v="ony Johnson"/>
        <s v="ony Katic"/>
        <s v="ony Stemen"/>
        <s v="ony Stewart"/>
        <s v="ony Zimmerman"/>
        <s v="ordan Scott"/>
        <s v="orey Estell"/>
        <s v="orey Jones"/>
        <s v="organ Anderson"/>
        <s v="orrell Johnson"/>
        <s v="orrence Wilson"/>
        <s v="oseph Nastasi"/>
        <s v="osh Dolbin"/>
        <s v="osh Hannum"/>
        <s v="osh Huston"/>
        <s v="osh McDaniels"/>
        <s v="osh Mitchell"/>
        <s v="oshua Bostick"/>
        <s v="oshua Williams"/>
        <s v="osua George"/>
        <s v="oug Ostrosky"/>
        <s v="ouglas White"/>
        <s v="ourtney Ledyard"/>
        <s v="ousaka Polite"/>
        <s v="ovon Johnson"/>
        <s v="oy Wire"/>
        <s v="rad Jones"/>
        <s v="rad Keller"/>
        <s v="rad Nida"/>
        <s v="rad Scioli"/>
        <s v="radley Smith"/>
        <s v="raig Kantz"/>
        <s v="randon Cornell"/>
        <s v="randon Darlington"/>
        <s v="randon Dewey"/>
        <s v="randon Jackson"/>
        <s v="randon Payne"/>
        <s v="randon Schnittker"/>
        <s v="randon Short"/>
        <s v="randon Streeter"/>
        <s v="randon Williams"/>
        <s v="rank Lockett"/>
        <s v="rant Bowman"/>
        <s v="rant Wiley"/>
        <s v="ravis Blomgren"/>
        <s v="red Lee"/>
        <s v="red Pagac"/>
        <s v="reg Rotthoff"/>
        <s v="reg Simpson"/>
        <s v="reg Zolman"/>
        <s v="rent Andrew"/>
        <s v="rent Hanni"/>
        <s v="rett Veach"/>
        <s v="revor Britton"/>
        <s v="rian Borgoyn"/>
        <s v="rian Coleman"/>
        <s v="rian Hallett"/>
        <s v="rian Heizman"/>
        <s v="rian Johnson"/>
        <s v="rian Kuklick"/>
        <s v="rian Minehart"/>
        <s v="rian Nicley"/>
        <s v="rian Remley"/>
        <s v="rian Sanks"/>
        <s v="rian Stephan"/>
        <s v="ric Cole"/>
        <s v="ric DeGroh"/>
        <s v="ric Gohlstin"/>
        <s v="ric Haddad"/>
        <s v="ric Kasperowicz"/>
        <s v="ric Smith"/>
        <s v="ric Zbinovec"/>
        <s v="rick Phillips"/>
        <s v="rik Davis"/>
        <s v="ris Wilson"/>
        <s v="rlando Pace"/>
        <s v="rlen Harris"/>
        <s v="rooks Burris"/>
        <s v="roy Banner"/>
        <s v="roy Davidson"/>
        <s v="roy Logan"/>
        <s v="rt Thomas"/>
        <s v="rtrell Hawkins"/>
        <s v="ruce Perry"/>
        <s v="rumaine Banks"/>
        <s v="ryan Anderson"/>
        <s v="ryan Andrews"/>
        <s v="ryan Arndt"/>
        <s v="ryan Panteck"/>
        <s v="ryan Scott"/>
        <s v="ryn Boggs"/>
        <s v="saac Jones"/>
        <s v="Sam Bryant"/>
        <s v="shton Watson"/>
        <s v="skari Adams"/>
        <s v="tephen Brominski"/>
        <s v="teve Breaston"/>
        <s v="teve Buches"/>
        <s v="teve Pratico"/>
        <s v="teve Terry"/>
        <s v="teve Vallos"/>
        <s v="teve Wisniewski"/>
        <s v="teven Gunter"/>
        <s v="than Weidle"/>
        <s v="uan Gaddy"/>
        <s v="uentin White"/>
        <s v="ulian Graham"/>
        <s v="ullen Hawkins"/>
        <s v="urad Holliday"/>
        <s v="urt Murphy"/>
        <s v="urtis Enis"/>
        <s v="ustin Fox"/>
        <s v="ustin Geisinger"/>
        <s v="ustin King"/>
        <s v="ustin Kurpeikis"/>
        <s v="ustin Picciotti"/>
        <s v="ustin Stull"/>
        <s v="ustin Zwick"/>
        <s v="wayne Blackman"/>
        <s v="yan Beougher"/>
        <s v="yan Brown"/>
        <s v="yan Fagan"/>
        <s v="yan Flynn"/>
        <s v="yan Gore"/>
        <s v="yan Hamby"/>
        <s v="yan Mason"/>
        <s v="yan Scarola"/>
        <s v="yan Smith"/>
        <s v="yan Wells"/>
        <s v="ycal Jones"/>
        <s v="yle Magoteaux"/>
        <s v="yle Ralph"/>
        <s v="yle Schmitt"/>
        <s v="yler Everett"/>
        <s v="yler Lenda"/>
        <s v="yler Palko"/>
        <s v="yler Reed"/>
        <s v="ylvester Patton"/>
        <s v="yre Young"/>
        <s v="yson Walter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89">
  <r>
    <x v="0"/>
    <x v="419"/>
    <x v="336"/>
    <x v="2"/>
    <x v="119"/>
    <x v="27"/>
    <x v="81"/>
  </r>
  <r>
    <x v="0"/>
    <x v="181"/>
    <x v="272"/>
    <x v="0"/>
    <x v="7"/>
    <x v="27"/>
    <x v="183"/>
  </r>
  <r>
    <x v="0"/>
    <x v="535"/>
    <x v="408"/>
    <x v="0"/>
    <x v="3"/>
    <x v="27"/>
    <x v="65"/>
  </r>
  <r>
    <x v="0"/>
    <x v="382"/>
    <x v="259"/>
    <x v="0"/>
    <x v="202"/>
    <x v="27"/>
    <x v="273"/>
  </r>
  <r>
    <x v="0"/>
    <x v="337"/>
    <x v="342"/>
    <x v="0"/>
    <x v="81"/>
    <x v="27"/>
    <x v="511"/>
  </r>
  <r>
    <x v="0"/>
    <x v="323"/>
    <x v="9"/>
    <x v="0"/>
    <x v="40"/>
    <x v="27"/>
    <x v="495"/>
  </r>
  <r>
    <x v="0"/>
    <x v="409"/>
    <x v="270"/>
    <x v="0"/>
    <x v="80"/>
    <x v="22"/>
    <x v="67"/>
  </r>
  <r>
    <x v="0"/>
    <x v="471"/>
    <x v="234"/>
    <x v="0"/>
    <x v="66"/>
    <x v="27"/>
    <x v="385"/>
  </r>
  <r>
    <x v="0"/>
    <x v="436"/>
    <x v="289"/>
    <x v="0"/>
    <x v="81"/>
    <x v="27"/>
    <x v="155"/>
  </r>
  <r>
    <x v="0"/>
    <x v="418"/>
    <x v="75"/>
    <x v="0"/>
    <x v="96"/>
    <x v="26"/>
    <x v="80"/>
  </r>
  <r>
    <x v="0"/>
    <x v="33"/>
    <x v="39"/>
    <x v="0"/>
    <x v="81"/>
    <x v="27"/>
    <x v="462"/>
  </r>
  <r>
    <x v="0"/>
    <x v="161"/>
    <x v="221"/>
    <x v="0"/>
    <x v="66"/>
    <x v="27"/>
    <x v="48"/>
  </r>
  <r>
    <x v="0"/>
    <x v="50"/>
    <x v="139"/>
    <x v="0"/>
    <x v="55"/>
    <x v="27"/>
    <x v="249"/>
  </r>
  <r>
    <x v="0"/>
    <x v="173"/>
    <x v="297"/>
    <x v="0"/>
    <x v="66"/>
    <x v="27"/>
    <x v="64"/>
  </r>
  <r>
    <x v="0"/>
    <x v="539"/>
    <x v="220"/>
    <x v="0"/>
    <x v="81"/>
    <x v="27"/>
    <x v="200"/>
  </r>
  <r>
    <x v="0"/>
    <x v="488"/>
    <x v="170"/>
    <x v="0"/>
    <x v="218"/>
    <x v="27"/>
    <x v="20"/>
  </r>
  <r>
    <x v="0"/>
    <x v="420"/>
    <x v="72"/>
    <x v="0"/>
    <x v="119"/>
    <x v="27"/>
    <x v="82"/>
  </r>
  <r>
    <x v="0"/>
    <x v="69"/>
    <x v="399"/>
    <x v="0"/>
    <x v="81"/>
    <x v="27"/>
    <x v="472"/>
  </r>
  <r>
    <x v="0"/>
    <x v="176"/>
    <x v="297"/>
    <x v="0"/>
    <x v="96"/>
    <x v="27"/>
    <x v="92"/>
  </r>
  <r>
    <x v="0"/>
    <x v="645"/>
    <x v="340"/>
    <x v="0"/>
    <x v="81"/>
    <x v="27"/>
    <x v="523"/>
  </r>
  <r>
    <x v="0"/>
    <x v="78"/>
    <x v="221"/>
    <x v="0"/>
    <x v="129"/>
    <x v="27"/>
    <x v="579"/>
  </r>
  <r>
    <x v="0"/>
    <x v="108"/>
    <x v="208"/>
    <x v="0"/>
    <x v="7"/>
    <x v="27"/>
    <x v="87"/>
  </r>
  <r>
    <x v="0"/>
    <x v="510"/>
    <x v="342"/>
    <x v="0"/>
    <x v="196"/>
    <x v="27"/>
    <x v="132"/>
  </r>
  <r>
    <x v="0"/>
    <x v="589"/>
    <x v="15"/>
    <x v="0"/>
    <x v="66"/>
    <x v="27"/>
    <x v="201"/>
  </r>
  <r>
    <x v="0"/>
    <x v="478"/>
    <x v="105"/>
    <x v="0"/>
    <x v="81"/>
    <x v="27"/>
    <x v="392"/>
  </r>
  <r>
    <x v="0"/>
    <x v="94"/>
    <x v="156"/>
    <x v="0"/>
    <x v="96"/>
    <x v="27"/>
    <x v="605"/>
  </r>
  <r>
    <x v="0"/>
    <x v="619"/>
    <x v="72"/>
    <x v="0"/>
    <x v="119"/>
    <x v="27"/>
    <x v="681"/>
  </r>
  <r>
    <x v="0"/>
    <x v="637"/>
    <x v="5"/>
    <x v="0"/>
    <x v="81"/>
    <x v="27"/>
    <x v="418"/>
  </r>
  <r>
    <x v="0"/>
    <x v="330"/>
    <x v="15"/>
    <x v="0"/>
    <x v="66"/>
    <x v="27"/>
    <x v="502"/>
  </r>
  <r>
    <x v="0"/>
    <x v="207"/>
    <x v="99"/>
    <x v="0"/>
    <x v="34"/>
    <x v="27"/>
    <x v="292"/>
  </r>
  <r>
    <x v="0"/>
    <x v="403"/>
    <x v="39"/>
    <x v="0"/>
    <x v="77"/>
    <x v="27"/>
    <x v="272"/>
  </r>
  <r>
    <x v="0"/>
    <x v="615"/>
    <x v="352"/>
    <x v="0"/>
    <x v="1"/>
    <x v="27"/>
    <x v="643"/>
  </r>
  <r>
    <x v="0"/>
    <x v="274"/>
    <x v="77"/>
    <x v="0"/>
    <x v="221"/>
    <x v="27"/>
    <x v="41"/>
  </r>
  <r>
    <x v="0"/>
    <x v="569"/>
    <x v="320"/>
    <x v="1"/>
    <x v="6"/>
    <x v="27"/>
    <x v="509"/>
  </r>
  <r>
    <x v="0"/>
    <x v="658"/>
    <x v="322"/>
    <x v="1"/>
    <x v="199"/>
    <x v="27"/>
    <x v="597"/>
  </r>
  <r>
    <x v="0"/>
    <x v="506"/>
    <x v="404"/>
    <x v="1"/>
    <x v="74"/>
    <x v="1"/>
    <x v="442"/>
  </r>
  <r>
    <x v="0"/>
    <x v="11"/>
    <x v="160"/>
    <x v="1"/>
    <x v="88"/>
    <x v="27"/>
    <x v="330"/>
  </r>
  <r>
    <x v="0"/>
    <x v="63"/>
    <x v="376"/>
    <x v="1"/>
    <x v="34"/>
    <x v="27"/>
    <x v="399"/>
  </r>
  <r>
    <x v="0"/>
    <x v="154"/>
    <x v="14"/>
    <x v="1"/>
    <x v="66"/>
    <x v="12"/>
    <x v="39"/>
  </r>
  <r>
    <x v="0"/>
    <x v="359"/>
    <x v="296"/>
    <x v="1"/>
    <x v="196"/>
    <x v="27"/>
    <x v="556"/>
  </r>
  <r>
    <x v="0"/>
    <x v="437"/>
    <x v="28"/>
    <x v="1"/>
    <x v="88"/>
    <x v="27"/>
    <x v="156"/>
  </r>
  <r>
    <x v="0"/>
    <x v="204"/>
    <x v="392"/>
    <x v="1"/>
    <x v="58"/>
    <x v="27"/>
    <x v="268"/>
  </r>
  <r>
    <x v="0"/>
    <x v="368"/>
    <x v="119"/>
    <x v="1"/>
    <x v="114"/>
    <x v="27"/>
    <x v="648"/>
  </r>
  <r>
    <x v="0"/>
    <x v="347"/>
    <x v="358"/>
    <x v="1"/>
    <x v="57"/>
    <x v="27"/>
    <x v="521"/>
  </r>
  <r>
    <x v="0"/>
    <x v="491"/>
    <x v="3"/>
    <x v="1"/>
    <x v="74"/>
    <x v="23"/>
    <x v="137"/>
  </r>
  <r>
    <x v="0"/>
    <x v="421"/>
    <x v="373"/>
    <x v="1"/>
    <x v="21"/>
    <x v="27"/>
    <x v="83"/>
  </r>
  <r>
    <x v="0"/>
    <x v="343"/>
    <x v="112"/>
    <x v="1"/>
    <x v="93"/>
    <x v="27"/>
    <x v="517"/>
  </r>
  <r>
    <x v="0"/>
    <x v="70"/>
    <x v="36"/>
    <x v="1"/>
    <x v="88"/>
    <x v="27"/>
    <x v="570"/>
  </r>
  <r>
    <x v="0"/>
    <x v="349"/>
    <x v="52"/>
    <x v="1"/>
    <x v="74"/>
    <x v="2"/>
    <x v="531"/>
  </r>
  <r>
    <x v="0"/>
    <x v="350"/>
    <x v="227"/>
    <x v="1"/>
    <x v="93"/>
    <x v="27"/>
    <x v="532"/>
  </r>
  <r>
    <x v="0"/>
    <x v="350"/>
    <x v="228"/>
    <x v="1"/>
    <x v="93"/>
    <x v="27"/>
    <x v="532"/>
  </r>
  <r>
    <x v="0"/>
    <x v="480"/>
    <x v="349"/>
    <x v="1"/>
    <x v="88"/>
    <x v="27"/>
    <x v="394"/>
  </r>
  <r>
    <x v="0"/>
    <x v="545"/>
    <x v="211"/>
    <x v="1"/>
    <x v="12"/>
    <x v="27"/>
    <x v="355"/>
  </r>
  <r>
    <x v="0"/>
    <x v="10"/>
    <x v="304"/>
    <x v="1"/>
    <x v="6"/>
    <x v="27"/>
    <x v="210"/>
  </r>
  <r>
    <x v="0"/>
    <x v="302"/>
    <x v="349"/>
    <x v="1"/>
    <x v="211"/>
    <x v="27"/>
    <x v="231"/>
  </r>
  <r>
    <x v="0"/>
    <x v="135"/>
    <x v="26"/>
    <x v="1"/>
    <x v="93"/>
    <x v="27"/>
    <x v="345"/>
  </r>
  <r>
    <x v="0"/>
    <x v="526"/>
    <x v="125"/>
    <x v="1"/>
    <x v="88"/>
    <x v="21"/>
    <x v="326"/>
  </r>
  <r>
    <x v="0"/>
    <x v="573"/>
    <x v="26"/>
    <x v="1"/>
    <x v="80"/>
    <x v="24"/>
    <x v="534"/>
  </r>
  <r>
    <x v="0"/>
    <x v="614"/>
    <x v="379"/>
    <x v="1"/>
    <x v="101"/>
    <x v="27"/>
    <x v="642"/>
  </r>
  <r>
    <x v="0"/>
    <x v="352"/>
    <x v="94"/>
    <x v="1"/>
    <x v="160"/>
    <x v="16"/>
    <x v="536"/>
  </r>
  <r>
    <x v="0"/>
    <x v="380"/>
    <x v="147"/>
    <x v="1"/>
    <x v="57"/>
    <x v="27"/>
    <x v="269"/>
  </r>
  <r>
    <x v="0"/>
    <x v="245"/>
    <x v="182"/>
    <x v="1"/>
    <x v="32"/>
    <x v="27"/>
    <x v="289"/>
  </r>
  <r>
    <x v="0"/>
    <x v="293"/>
    <x v="26"/>
    <x v="1"/>
    <x v="93"/>
    <x v="27"/>
    <x v="127"/>
  </r>
  <r>
    <x v="0"/>
    <x v="223"/>
    <x v="404"/>
    <x v="1"/>
    <x v="32"/>
    <x v="27"/>
    <x v="444"/>
  </r>
  <r>
    <x v="0"/>
    <x v="556"/>
    <x v="60"/>
    <x v="1"/>
    <x v="66"/>
    <x v="27"/>
    <x v="476"/>
  </r>
  <r>
    <x v="0"/>
    <x v="677"/>
    <x v="82"/>
    <x v="1"/>
    <x v="16"/>
    <x v="27"/>
    <x v="23"/>
  </r>
  <r>
    <x v="0"/>
    <x v="574"/>
    <x v="30"/>
    <x v="1"/>
    <x v="57"/>
    <x v="27"/>
    <x v="537"/>
  </r>
  <r>
    <x v="0"/>
    <x v="427"/>
    <x v="2"/>
    <x v="1"/>
    <x v="38"/>
    <x v="27"/>
    <x v="107"/>
  </r>
  <r>
    <x v="1"/>
    <x v="576"/>
    <x v="290"/>
    <x v="0"/>
    <x v="216"/>
    <x v="27"/>
    <x v="663"/>
  </r>
  <r>
    <x v="1"/>
    <x v="308"/>
    <x v="339"/>
    <x v="0"/>
    <x v="84"/>
    <x v="27"/>
    <x v="281"/>
  </r>
  <r>
    <x v="1"/>
    <x v="124"/>
    <x v="215"/>
    <x v="0"/>
    <x v="8"/>
    <x v="27"/>
    <x v="329"/>
  </r>
  <r>
    <x v="1"/>
    <x v="106"/>
    <x v="327"/>
    <x v="0"/>
    <x v="81"/>
    <x v="27"/>
    <x v="24"/>
  </r>
  <r>
    <x v="1"/>
    <x v="123"/>
    <x v="46"/>
    <x v="0"/>
    <x v="83"/>
    <x v="27"/>
    <x v="325"/>
  </r>
  <r>
    <x v="1"/>
    <x v="98"/>
    <x v="207"/>
    <x v="0"/>
    <x v="82"/>
    <x v="27"/>
    <x v="621"/>
  </r>
  <r>
    <x v="1"/>
    <x v="642"/>
    <x v="183"/>
    <x v="0"/>
    <x v="8"/>
    <x v="27"/>
    <x v="489"/>
  </r>
  <r>
    <x v="1"/>
    <x v="468"/>
    <x v="342"/>
    <x v="0"/>
    <x v="90"/>
    <x v="27"/>
    <x v="382"/>
  </r>
  <r>
    <x v="1"/>
    <x v="225"/>
    <x v="172"/>
    <x v="0"/>
    <x v="211"/>
    <x v="27"/>
    <x v="610"/>
  </r>
  <r>
    <x v="1"/>
    <x v="375"/>
    <x v="88"/>
    <x v="0"/>
    <x v="71"/>
    <x v="27"/>
    <x v="237"/>
  </r>
  <r>
    <x v="1"/>
    <x v="111"/>
    <x v="188"/>
    <x v="0"/>
    <x v="178"/>
    <x v="27"/>
    <x v="306"/>
  </r>
  <r>
    <x v="1"/>
    <x v="151"/>
    <x v="243"/>
    <x v="0"/>
    <x v="88"/>
    <x v="3"/>
    <x v="654"/>
  </r>
  <r>
    <x v="1"/>
    <x v="202"/>
    <x v="78"/>
    <x v="0"/>
    <x v="86"/>
    <x v="27"/>
    <x v="266"/>
  </r>
  <r>
    <x v="1"/>
    <x v="226"/>
    <x v="342"/>
    <x v="0"/>
    <x v="82"/>
    <x v="27"/>
    <x v="611"/>
  </r>
  <r>
    <x v="1"/>
    <x v="227"/>
    <x v="342"/>
    <x v="0"/>
    <x v="99"/>
    <x v="27"/>
    <x v="612"/>
  </r>
  <r>
    <x v="1"/>
    <x v="286"/>
    <x v="369"/>
    <x v="0"/>
    <x v="37"/>
    <x v="27"/>
    <x v="120"/>
  </r>
  <r>
    <x v="1"/>
    <x v="212"/>
    <x v="327"/>
    <x v="0"/>
    <x v="8"/>
    <x v="27"/>
    <x v="542"/>
  </r>
  <r>
    <x v="1"/>
    <x v="314"/>
    <x v="174"/>
    <x v="0"/>
    <x v="82"/>
    <x v="27"/>
    <x v="287"/>
  </r>
  <r>
    <x v="1"/>
    <x v="387"/>
    <x v="382"/>
    <x v="0"/>
    <x v="210"/>
    <x v="27"/>
    <x v="304"/>
  </r>
  <r>
    <x v="1"/>
    <x v="643"/>
    <x v="332"/>
    <x v="0"/>
    <x v="219"/>
    <x v="27"/>
    <x v="490"/>
  </r>
  <r>
    <x v="1"/>
    <x v="344"/>
    <x v="363"/>
    <x v="0"/>
    <x v="82"/>
    <x v="27"/>
    <x v="518"/>
  </r>
  <r>
    <x v="1"/>
    <x v="426"/>
    <x v="127"/>
    <x v="0"/>
    <x v="51"/>
    <x v="27"/>
    <x v="106"/>
  </r>
  <r>
    <x v="1"/>
    <x v="26"/>
    <x v="231"/>
    <x v="0"/>
    <x v="141"/>
    <x v="0"/>
    <x v="455"/>
  </r>
  <r>
    <x v="1"/>
    <x v="194"/>
    <x v="335"/>
    <x v="0"/>
    <x v="81"/>
    <x v="7"/>
    <x v="229"/>
  </r>
  <r>
    <x v="1"/>
    <x v="155"/>
    <x v="135"/>
    <x v="0"/>
    <x v="82"/>
    <x v="18"/>
    <x v="40"/>
  </r>
  <r>
    <x v="1"/>
    <x v="593"/>
    <x v="342"/>
    <x v="0"/>
    <x v="6"/>
    <x v="27"/>
    <x v="205"/>
  </r>
  <r>
    <x v="1"/>
    <x v="508"/>
    <x v="317"/>
    <x v="0"/>
    <x v="82"/>
    <x v="23"/>
    <x v="619"/>
  </r>
  <r>
    <x v="1"/>
    <x v="522"/>
    <x v="129"/>
    <x v="0"/>
    <x v="81"/>
    <x v="27"/>
    <x v="276"/>
  </r>
  <r>
    <x v="1"/>
    <x v="415"/>
    <x v="118"/>
    <x v="0"/>
    <x v="184"/>
    <x v="27"/>
    <x v="73"/>
  </r>
  <r>
    <x v="1"/>
    <x v="290"/>
    <x v="304"/>
    <x v="0"/>
    <x v="187"/>
    <x v="27"/>
    <x v="124"/>
  </r>
  <r>
    <x v="1"/>
    <x v="115"/>
    <x v="38"/>
    <x v="0"/>
    <x v="219"/>
    <x v="27"/>
    <x v="310"/>
  </r>
  <r>
    <x v="1"/>
    <x v="536"/>
    <x v="396"/>
    <x v="0"/>
    <x v="187"/>
    <x v="27"/>
    <x v="110"/>
  </r>
  <r>
    <x v="1"/>
    <x v="396"/>
    <x v="354"/>
    <x v="1"/>
    <x v="190"/>
    <x v="6"/>
    <x v="29"/>
  </r>
  <r>
    <x v="1"/>
    <x v="638"/>
    <x v="4"/>
    <x v="1"/>
    <x v="177"/>
    <x v="27"/>
    <x v="421"/>
  </r>
  <r>
    <x v="1"/>
    <x v="143"/>
    <x v="113"/>
    <x v="1"/>
    <x v="181"/>
    <x v="27"/>
    <x v="437"/>
  </r>
  <r>
    <x v="1"/>
    <x v="348"/>
    <x v="281"/>
    <x v="1"/>
    <x v="164"/>
    <x v="27"/>
    <x v="529"/>
  </r>
  <r>
    <x v="1"/>
    <x v="179"/>
    <x v="90"/>
    <x v="1"/>
    <x v="110"/>
    <x v="27"/>
    <x v="105"/>
  </r>
  <r>
    <x v="1"/>
    <x v="623"/>
    <x v="377"/>
    <x v="1"/>
    <x v="211"/>
    <x v="27"/>
    <x v="226"/>
  </r>
  <r>
    <x v="1"/>
    <x v="159"/>
    <x v="162"/>
    <x v="1"/>
    <x v="88"/>
    <x v="27"/>
    <x v="45"/>
  </r>
  <r>
    <x v="1"/>
    <x v="264"/>
    <x v="389"/>
    <x v="1"/>
    <x v="88"/>
    <x v="27"/>
    <x v="26"/>
  </r>
  <r>
    <x v="1"/>
    <x v="578"/>
    <x v="262"/>
    <x v="1"/>
    <x v="88"/>
    <x v="27"/>
    <x v="665"/>
  </r>
  <r>
    <x v="1"/>
    <x v="118"/>
    <x v="2"/>
    <x v="1"/>
    <x v="214"/>
    <x v="4"/>
    <x v="314"/>
  </r>
  <r>
    <x v="1"/>
    <x v="438"/>
    <x v="247"/>
    <x v="1"/>
    <x v="34"/>
    <x v="27"/>
    <x v="157"/>
  </r>
  <r>
    <x v="1"/>
    <x v="41"/>
    <x v="33"/>
    <x v="1"/>
    <x v="123"/>
    <x v="4"/>
    <x v="626"/>
  </r>
  <r>
    <x v="1"/>
    <x v="386"/>
    <x v="346"/>
    <x v="1"/>
    <x v="189"/>
    <x v="27"/>
    <x v="303"/>
  </r>
  <r>
    <x v="1"/>
    <x v="646"/>
    <x v="48"/>
    <x v="1"/>
    <x v="117"/>
    <x v="27"/>
    <x v="524"/>
  </r>
  <r>
    <x v="1"/>
    <x v="258"/>
    <x v="354"/>
    <x v="1"/>
    <x v="99"/>
    <x v="9"/>
    <x v="635"/>
  </r>
  <r>
    <x v="1"/>
    <x v="228"/>
    <x v="264"/>
    <x v="1"/>
    <x v="186"/>
    <x v="27"/>
    <x v="613"/>
  </r>
  <r>
    <x v="1"/>
    <x v="71"/>
    <x v="65"/>
    <x v="1"/>
    <x v="53"/>
    <x v="27"/>
    <x v="571"/>
  </r>
  <r>
    <x v="1"/>
    <x v="92"/>
    <x v="161"/>
    <x v="1"/>
    <x v="207"/>
    <x v="27"/>
    <x v="603"/>
  </r>
  <r>
    <x v="1"/>
    <x v="605"/>
    <x v="160"/>
    <x v="1"/>
    <x v="90"/>
    <x v="27"/>
    <x v="320"/>
  </r>
  <r>
    <x v="1"/>
    <x v="234"/>
    <x v="398"/>
    <x v="1"/>
    <x v="115"/>
    <x v="27"/>
    <x v="585"/>
  </r>
  <r>
    <x v="1"/>
    <x v="661"/>
    <x v="175"/>
    <x v="1"/>
    <x v="22"/>
    <x v="27"/>
    <x v="624"/>
  </r>
  <r>
    <x v="1"/>
    <x v="595"/>
    <x v="264"/>
    <x v="1"/>
    <x v="73"/>
    <x v="27"/>
    <x v="214"/>
  </r>
  <r>
    <x v="1"/>
    <x v="358"/>
    <x v="267"/>
    <x v="1"/>
    <x v="88"/>
    <x v="27"/>
    <x v="555"/>
  </r>
  <r>
    <x v="1"/>
    <x v="134"/>
    <x v="12"/>
    <x v="1"/>
    <x v="179"/>
    <x v="27"/>
    <x v="344"/>
  </r>
  <r>
    <x v="1"/>
    <x v="213"/>
    <x v="136"/>
    <x v="1"/>
    <x v="90"/>
    <x v="27"/>
    <x v="564"/>
  </r>
  <r>
    <x v="1"/>
    <x v="178"/>
    <x v="25"/>
    <x v="1"/>
    <x v="90"/>
    <x v="27"/>
    <x v="101"/>
  </r>
  <r>
    <x v="1"/>
    <x v="64"/>
    <x v="389"/>
    <x v="1"/>
    <x v="72"/>
    <x v="27"/>
    <x v="432"/>
  </r>
  <r>
    <x v="1"/>
    <x v="268"/>
    <x v="411"/>
    <x v="1"/>
    <x v="183"/>
    <x v="27"/>
    <x v="32"/>
  </r>
  <r>
    <x v="1"/>
    <x v="450"/>
    <x v="282"/>
    <x v="1"/>
    <x v="23"/>
    <x v="27"/>
    <x v="169"/>
  </r>
  <r>
    <x v="1"/>
    <x v="136"/>
    <x v="279"/>
    <x v="1"/>
    <x v="185"/>
    <x v="27"/>
    <x v="346"/>
  </r>
  <r>
    <x v="1"/>
    <x v="73"/>
    <x v="371"/>
    <x v="1"/>
    <x v="90"/>
    <x v="8"/>
    <x v="573"/>
  </r>
  <r>
    <x v="1"/>
    <x v="144"/>
    <x v="83"/>
    <x v="1"/>
    <x v="90"/>
    <x v="27"/>
    <x v="438"/>
  </r>
  <r>
    <x v="1"/>
    <x v="607"/>
    <x v="53"/>
    <x v="1"/>
    <x v="113"/>
    <x v="27"/>
    <x v="322"/>
  </r>
  <r>
    <x v="1"/>
    <x v="346"/>
    <x v="321"/>
    <x v="1"/>
    <x v="203"/>
    <x v="25"/>
    <x v="520"/>
  </r>
  <r>
    <x v="1"/>
    <x v="644"/>
    <x v="60"/>
    <x v="1"/>
    <x v="191"/>
    <x v="27"/>
    <x v="491"/>
  </r>
  <r>
    <x v="1"/>
    <x v="601"/>
    <x v="19"/>
    <x v="1"/>
    <x v="86"/>
    <x v="27"/>
    <x v="220"/>
  </r>
  <r>
    <x v="1"/>
    <x v="636"/>
    <x v="252"/>
    <x v="1"/>
    <x v="6"/>
    <x v="27"/>
    <x v="417"/>
  </r>
  <r>
    <x v="2"/>
    <x v="320"/>
    <x v="61"/>
    <x v="0"/>
    <x v="60"/>
    <x v="17"/>
    <x v="468"/>
  </r>
  <r>
    <x v="2"/>
    <x v="429"/>
    <x v="357"/>
    <x v="0"/>
    <x v="100"/>
    <x v="27"/>
    <x v="148"/>
  </r>
  <r>
    <x v="2"/>
    <x v="88"/>
    <x v="96"/>
    <x v="0"/>
    <x v="110"/>
    <x v="27"/>
    <x v="599"/>
  </r>
  <r>
    <x v="2"/>
    <x v="650"/>
    <x v="85"/>
    <x v="0"/>
    <x v="81"/>
    <x v="27"/>
    <x v="543"/>
  </r>
  <r>
    <x v="2"/>
    <x v="472"/>
    <x v="168"/>
    <x v="0"/>
    <x v="81"/>
    <x v="27"/>
    <x v="386"/>
  </r>
  <r>
    <x v="2"/>
    <x v="461"/>
    <x v="324"/>
    <x v="0"/>
    <x v="130"/>
    <x v="27"/>
    <x v="359"/>
  </r>
  <r>
    <x v="2"/>
    <x v="463"/>
    <x v="365"/>
    <x v="0"/>
    <x v="127"/>
    <x v="27"/>
    <x v="361"/>
  </r>
  <r>
    <x v="2"/>
    <x v="23"/>
    <x v="339"/>
    <x v="0"/>
    <x v="61"/>
    <x v="27"/>
    <x v="452"/>
  </r>
  <r>
    <x v="2"/>
    <x v="85"/>
    <x v="49"/>
    <x v="0"/>
    <x v="221"/>
    <x v="27"/>
    <x v="595"/>
  </r>
  <r>
    <x v="2"/>
    <x v="485"/>
    <x v="402"/>
    <x v="0"/>
    <x v="47"/>
    <x v="27"/>
    <x v="652"/>
  </r>
  <r>
    <x v="2"/>
    <x v="130"/>
    <x v="340"/>
    <x v="0"/>
    <x v="61"/>
    <x v="27"/>
    <x v="340"/>
  </r>
  <r>
    <x v="2"/>
    <x v="497"/>
    <x v="352"/>
    <x v="0"/>
    <x v="1"/>
    <x v="27"/>
    <x v="143"/>
  </r>
  <r>
    <x v="2"/>
    <x v="38"/>
    <x v="289"/>
    <x v="0"/>
    <x v="80"/>
    <x v="27"/>
    <x v="467"/>
  </r>
  <r>
    <x v="2"/>
    <x v="149"/>
    <x v="116"/>
    <x v="0"/>
    <x v="30"/>
    <x v="27"/>
    <x v="575"/>
  </r>
  <r>
    <x v="2"/>
    <x v="523"/>
    <x v="217"/>
    <x v="0"/>
    <x v="81"/>
    <x v="27"/>
    <x v="277"/>
  </r>
  <r>
    <x v="2"/>
    <x v="131"/>
    <x v="397"/>
    <x v="0"/>
    <x v="81"/>
    <x v="27"/>
    <x v="341"/>
  </r>
  <r>
    <x v="2"/>
    <x v="514"/>
    <x v="342"/>
    <x v="0"/>
    <x v="132"/>
    <x v="27"/>
    <x v="145"/>
  </r>
  <r>
    <x v="2"/>
    <x v="449"/>
    <x v="224"/>
    <x v="0"/>
    <x v="81"/>
    <x v="27"/>
    <x v="168"/>
  </r>
  <r>
    <x v="2"/>
    <x v="147"/>
    <x v="324"/>
    <x v="0"/>
    <x v="67"/>
    <x v="15"/>
    <x v="566"/>
  </r>
  <r>
    <x v="2"/>
    <x v="287"/>
    <x v="98"/>
    <x v="0"/>
    <x v="56"/>
    <x v="27"/>
    <x v="121"/>
  </r>
  <r>
    <x v="2"/>
    <x v="554"/>
    <x v="171"/>
    <x v="0"/>
    <x v="39"/>
    <x v="27"/>
    <x v="474"/>
  </r>
  <r>
    <x v="2"/>
    <x v="362"/>
    <x v="229"/>
    <x v="0"/>
    <x v="45"/>
    <x v="27"/>
    <x v="559"/>
  </r>
  <r>
    <x v="2"/>
    <x v="641"/>
    <x v="414"/>
    <x v="0"/>
    <x v="221"/>
    <x v="27"/>
    <x v="486"/>
  </r>
  <r>
    <x v="2"/>
    <x v="555"/>
    <x v="244"/>
    <x v="0"/>
    <x v="81"/>
    <x v="10"/>
    <x v="475"/>
  </r>
  <r>
    <x v="2"/>
    <x v="12"/>
    <x v="410"/>
    <x v="0"/>
    <x v="81"/>
    <x v="21"/>
    <x v="331"/>
  </r>
  <r>
    <x v="2"/>
    <x v="495"/>
    <x v="164"/>
    <x v="0"/>
    <x v="81"/>
    <x v="27"/>
    <x v="141"/>
  </r>
  <r>
    <x v="2"/>
    <x v="229"/>
    <x v="384"/>
    <x v="0"/>
    <x v="81"/>
    <x v="27"/>
    <x v="614"/>
  </r>
  <r>
    <x v="2"/>
    <x v="682"/>
    <x v="221"/>
    <x v="0"/>
    <x v="1"/>
    <x v="27"/>
    <x v="404"/>
  </r>
  <r>
    <x v="2"/>
    <x v="237"/>
    <x v="244"/>
    <x v="0"/>
    <x v="88"/>
    <x v="27"/>
    <x v="11"/>
  </r>
  <r>
    <x v="2"/>
    <x v="621"/>
    <x v="390"/>
    <x v="0"/>
    <x v="7"/>
    <x v="27"/>
    <x v="8"/>
  </r>
  <r>
    <x v="2"/>
    <x v="656"/>
    <x v="390"/>
    <x v="0"/>
    <x v="7"/>
    <x v="27"/>
    <x v="554"/>
  </r>
  <r>
    <x v="2"/>
    <x v="37"/>
    <x v="142"/>
    <x v="0"/>
    <x v="81"/>
    <x v="2"/>
    <x v="466"/>
  </r>
  <r>
    <x v="2"/>
    <x v="617"/>
    <x v="116"/>
    <x v="0"/>
    <x v="81"/>
    <x v="27"/>
    <x v="645"/>
  </r>
  <r>
    <x v="2"/>
    <x v="43"/>
    <x v="95"/>
    <x v="1"/>
    <x v="88"/>
    <x v="27"/>
    <x v="638"/>
  </r>
  <r>
    <x v="2"/>
    <x v="102"/>
    <x v="62"/>
    <x v="1"/>
    <x v="6"/>
    <x v="27"/>
    <x v="631"/>
  </r>
  <r>
    <x v="2"/>
    <x v="458"/>
    <x v="26"/>
    <x v="1"/>
    <x v="110"/>
    <x v="27"/>
    <x v="356"/>
  </r>
  <r>
    <x v="2"/>
    <x v="105"/>
    <x v="104"/>
    <x v="1"/>
    <x v="217"/>
    <x v="27"/>
    <x v="634"/>
  </r>
  <r>
    <x v="2"/>
    <x v="2"/>
    <x v="333"/>
    <x v="1"/>
    <x v="101"/>
    <x v="27"/>
    <x v="93"/>
  </r>
  <r>
    <x v="2"/>
    <x v="611"/>
    <x v="124"/>
    <x v="1"/>
    <x v="110"/>
    <x v="27"/>
    <x v="639"/>
  </r>
  <r>
    <x v="2"/>
    <x v="408"/>
    <x v="62"/>
    <x v="1"/>
    <x v="211"/>
    <x v="23"/>
    <x v="66"/>
  </r>
  <r>
    <x v="2"/>
    <x v="544"/>
    <x v="97"/>
    <x v="1"/>
    <x v="94"/>
    <x v="27"/>
    <x v="354"/>
  </r>
  <r>
    <x v="2"/>
    <x v="282"/>
    <x v="19"/>
    <x v="1"/>
    <x v="155"/>
    <x v="27"/>
    <x v="116"/>
  </r>
  <r>
    <x v="2"/>
    <x v="31"/>
    <x v="70"/>
    <x v="1"/>
    <x v="88"/>
    <x v="27"/>
    <x v="460"/>
  </r>
  <r>
    <x v="2"/>
    <x v="456"/>
    <x v="409"/>
    <x v="1"/>
    <x v="101"/>
    <x v="27"/>
    <x v="241"/>
  </r>
  <r>
    <x v="2"/>
    <x v="224"/>
    <x v="366"/>
    <x v="1"/>
    <x v="88"/>
    <x v="27"/>
    <x v="609"/>
  </r>
  <r>
    <x v="2"/>
    <x v="679"/>
    <x v="278"/>
    <x v="1"/>
    <x v="139"/>
    <x v="27"/>
    <x v="401"/>
  </r>
  <r>
    <x v="2"/>
    <x v="311"/>
    <x v="228"/>
    <x v="1"/>
    <x v="46"/>
    <x v="27"/>
    <x v="284"/>
  </r>
  <r>
    <x v="2"/>
    <x v="660"/>
    <x v="318"/>
    <x v="1"/>
    <x v="131"/>
    <x v="27"/>
    <x v="623"/>
  </r>
  <r>
    <x v="2"/>
    <x v="174"/>
    <x v="318"/>
    <x v="1"/>
    <x v="139"/>
    <x v="27"/>
    <x v="90"/>
  </r>
  <r>
    <x v="2"/>
    <x v="537"/>
    <x v="4"/>
    <x v="1"/>
    <x v="31"/>
    <x v="27"/>
    <x v="111"/>
  </r>
  <r>
    <x v="2"/>
    <x v="116"/>
    <x v="223"/>
    <x v="1"/>
    <x v="91"/>
    <x v="27"/>
    <x v="311"/>
  </r>
  <r>
    <x v="2"/>
    <x v="366"/>
    <x v="26"/>
    <x v="1"/>
    <x v="128"/>
    <x v="27"/>
    <x v="563"/>
  </r>
  <r>
    <x v="2"/>
    <x v="462"/>
    <x v="60"/>
    <x v="1"/>
    <x v="136"/>
    <x v="27"/>
    <x v="360"/>
  </r>
  <r>
    <x v="2"/>
    <x v="369"/>
    <x v="180"/>
    <x v="1"/>
    <x v="139"/>
    <x v="27"/>
    <x v="650"/>
  </r>
  <r>
    <x v="2"/>
    <x v="7"/>
    <x v="104"/>
    <x v="1"/>
    <x v="88"/>
    <x v="27"/>
    <x v="98"/>
  </r>
  <r>
    <x v="2"/>
    <x v="534"/>
    <x v="296"/>
    <x v="1"/>
    <x v="81"/>
    <x v="27"/>
    <x v="57"/>
  </r>
  <r>
    <x v="2"/>
    <x v="146"/>
    <x v="90"/>
    <x v="1"/>
    <x v="88"/>
    <x v="27"/>
    <x v="551"/>
  </r>
  <r>
    <x v="2"/>
    <x v="169"/>
    <x v="29"/>
    <x v="1"/>
    <x v="31"/>
    <x v="27"/>
    <x v="58"/>
  </r>
  <r>
    <x v="2"/>
    <x v="162"/>
    <x v="212"/>
    <x v="1"/>
    <x v="135"/>
    <x v="20"/>
    <x v="49"/>
  </r>
  <r>
    <x v="2"/>
    <x v="113"/>
    <x v="76"/>
    <x v="1"/>
    <x v="88"/>
    <x v="27"/>
    <x v="308"/>
  </r>
  <r>
    <x v="2"/>
    <x v="505"/>
    <x v="334"/>
    <x v="1"/>
    <x v="143"/>
    <x v="5"/>
    <x v="505"/>
  </r>
  <r>
    <x v="2"/>
    <x v="411"/>
    <x v="4"/>
    <x v="1"/>
    <x v="78"/>
    <x v="27"/>
    <x v="69"/>
  </r>
  <r>
    <x v="2"/>
    <x v="441"/>
    <x v="405"/>
    <x v="1"/>
    <x v="88"/>
    <x v="27"/>
    <x v="160"/>
  </r>
  <r>
    <x v="2"/>
    <x v="675"/>
    <x v="152"/>
    <x v="1"/>
    <x v="114"/>
    <x v="27"/>
    <x v="427"/>
  </r>
  <r>
    <x v="2"/>
    <x v="254"/>
    <x v="160"/>
    <x v="1"/>
    <x v="139"/>
    <x v="19"/>
    <x v="270"/>
  </r>
  <r>
    <x v="2"/>
    <x v="81"/>
    <x v="228"/>
    <x v="1"/>
    <x v="88"/>
    <x v="14"/>
    <x v="582"/>
  </r>
  <r>
    <x v="2"/>
    <x v="549"/>
    <x v="165"/>
    <x v="1"/>
    <x v="88"/>
    <x v="27"/>
    <x v="367"/>
  </r>
  <r>
    <x v="2"/>
    <x v="82"/>
    <x v="146"/>
    <x v="1"/>
    <x v="18"/>
    <x v="27"/>
    <x v="583"/>
  </r>
  <r>
    <x v="2"/>
    <x v="233"/>
    <x v="199"/>
    <x v="1"/>
    <x v="93"/>
    <x v="27"/>
    <x v="647"/>
  </r>
  <r>
    <x v="2"/>
    <x v="233"/>
    <x v="199"/>
    <x v="1"/>
    <x v="139"/>
    <x v="27"/>
    <x v="647"/>
  </r>
  <r>
    <x v="3"/>
    <x v="466"/>
    <x v="414"/>
    <x v="0"/>
    <x v="67"/>
    <x v="27"/>
    <x v="380"/>
  </r>
  <r>
    <x v="3"/>
    <x v="467"/>
    <x v="56"/>
    <x v="0"/>
    <x v="65"/>
    <x v="27"/>
    <x v="381"/>
  </r>
  <r>
    <x v="3"/>
    <x v="240"/>
    <x v="87"/>
    <x v="0"/>
    <x v="81"/>
    <x v="7"/>
    <x v="108"/>
  </r>
  <r>
    <x v="3"/>
    <x v="384"/>
    <x v="23"/>
    <x v="0"/>
    <x v="188"/>
    <x v="27"/>
    <x v="301"/>
  </r>
  <r>
    <x v="3"/>
    <x v="126"/>
    <x v="342"/>
    <x v="0"/>
    <x v="7"/>
    <x v="27"/>
    <x v="336"/>
  </r>
  <r>
    <x v="3"/>
    <x v="145"/>
    <x v="7"/>
    <x v="0"/>
    <x v="59"/>
    <x v="27"/>
    <x v="550"/>
  </r>
  <r>
    <x v="3"/>
    <x v="435"/>
    <x v="323"/>
    <x v="0"/>
    <x v="20"/>
    <x v="27"/>
    <x v="154"/>
  </r>
  <r>
    <x v="3"/>
    <x v="4"/>
    <x v="380"/>
    <x v="0"/>
    <x v="107"/>
    <x v="27"/>
    <x v="95"/>
  </r>
  <r>
    <x v="3"/>
    <x v="206"/>
    <x v="149"/>
    <x v="0"/>
    <x v="88"/>
    <x v="27"/>
    <x v="279"/>
  </r>
  <r>
    <x v="3"/>
    <x v="49"/>
    <x v="197"/>
    <x v="0"/>
    <x v="81"/>
    <x v="8"/>
    <x v="248"/>
  </r>
  <r>
    <x v="3"/>
    <x v="499"/>
    <x v="108"/>
    <x v="0"/>
    <x v="81"/>
    <x v="27"/>
    <x v="370"/>
  </r>
  <r>
    <x v="3"/>
    <x v="385"/>
    <x v="400"/>
    <x v="0"/>
    <x v="81"/>
    <x v="13"/>
    <x v="302"/>
  </r>
  <r>
    <x v="3"/>
    <x v="138"/>
    <x v="342"/>
    <x v="0"/>
    <x v="6"/>
    <x v="11"/>
    <x v="348"/>
  </r>
  <r>
    <x v="3"/>
    <x v="560"/>
    <x v="361"/>
    <x v="0"/>
    <x v="122"/>
    <x v="27"/>
    <x v="480"/>
  </r>
  <r>
    <x v="3"/>
    <x v="24"/>
    <x v="397"/>
    <x v="0"/>
    <x v="81"/>
    <x v="12"/>
    <x v="453"/>
  </r>
  <r>
    <x v="3"/>
    <x v="306"/>
    <x v="84"/>
    <x v="0"/>
    <x v="83"/>
    <x v="27"/>
    <x v="235"/>
  </r>
  <r>
    <x v="3"/>
    <x v="410"/>
    <x v="397"/>
    <x v="0"/>
    <x v="91"/>
    <x v="27"/>
    <x v="68"/>
  </r>
  <r>
    <x v="3"/>
    <x v="310"/>
    <x v="186"/>
    <x v="0"/>
    <x v="67"/>
    <x v="27"/>
    <x v="283"/>
  </r>
  <r>
    <x v="3"/>
    <x v="604"/>
    <x v="345"/>
    <x v="0"/>
    <x v="70"/>
    <x v="27"/>
    <x v="319"/>
  </r>
  <r>
    <x v="3"/>
    <x v="133"/>
    <x v="323"/>
    <x v="0"/>
    <x v="208"/>
    <x v="27"/>
    <x v="343"/>
  </r>
  <r>
    <x v="3"/>
    <x v="481"/>
    <x v="132"/>
    <x v="0"/>
    <x v="64"/>
    <x v="27"/>
    <x v="395"/>
  </r>
  <r>
    <x v="3"/>
    <x v="391"/>
    <x v="339"/>
    <x v="0"/>
    <x v="83"/>
    <x v="27"/>
    <x v="653"/>
  </r>
  <r>
    <x v="3"/>
    <x v="171"/>
    <x v="214"/>
    <x v="0"/>
    <x v="122"/>
    <x v="27"/>
    <x v="60"/>
  </r>
  <r>
    <x v="3"/>
    <x v="167"/>
    <x v="342"/>
    <x v="0"/>
    <x v="221"/>
    <x v="27"/>
    <x v="54"/>
  </r>
  <r>
    <x v="3"/>
    <x v="669"/>
    <x v="386"/>
    <x v="0"/>
    <x v="81"/>
    <x v="27"/>
    <x v="61"/>
  </r>
  <r>
    <x v="3"/>
    <x v="541"/>
    <x v="274"/>
    <x v="0"/>
    <x v="218"/>
    <x v="27"/>
    <x v="260"/>
  </r>
  <r>
    <x v="3"/>
    <x v="313"/>
    <x v="355"/>
    <x v="0"/>
    <x v="27"/>
    <x v="27"/>
    <x v="286"/>
  </r>
  <r>
    <x v="3"/>
    <x v="570"/>
    <x v="108"/>
    <x v="0"/>
    <x v="81"/>
    <x v="27"/>
    <x v="522"/>
  </r>
  <r>
    <x v="3"/>
    <x v="97"/>
    <x v="414"/>
    <x v="0"/>
    <x v="70"/>
    <x v="27"/>
    <x v="608"/>
  </r>
  <r>
    <x v="3"/>
    <x v="168"/>
    <x v="274"/>
    <x v="0"/>
    <x v="83"/>
    <x v="27"/>
    <x v="55"/>
  </r>
  <r>
    <x v="3"/>
    <x v="307"/>
    <x v="360"/>
    <x v="0"/>
    <x v="118"/>
    <x v="27"/>
    <x v="280"/>
  </r>
  <r>
    <x v="3"/>
    <x v="294"/>
    <x v="383"/>
    <x v="0"/>
    <x v="81"/>
    <x v="27"/>
    <x v="128"/>
  </r>
  <r>
    <x v="3"/>
    <x v="668"/>
    <x v="183"/>
    <x v="0"/>
    <x v="81"/>
    <x v="27"/>
    <x v="683"/>
  </r>
  <r>
    <x v="3"/>
    <x v="608"/>
    <x v="325"/>
    <x v="0"/>
    <x v="67"/>
    <x v="27"/>
    <x v="323"/>
  </r>
  <r>
    <x v="3"/>
    <x v="230"/>
    <x v="415"/>
    <x v="0"/>
    <x v="7"/>
    <x v="27"/>
    <x v="615"/>
  </r>
  <r>
    <x v="3"/>
    <x v="533"/>
    <x v="371"/>
    <x v="1"/>
    <x v="25"/>
    <x v="27"/>
    <x v="56"/>
  </r>
  <r>
    <x v="3"/>
    <x v="257"/>
    <x v="48"/>
    <x v="1"/>
    <x v="91"/>
    <x v="27"/>
    <x v="441"/>
  </r>
  <r>
    <x v="3"/>
    <x v="336"/>
    <x v="291"/>
    <x v="1"/>
    <x v="91"/>
    <x v="27"/>
    <x v="510"/>
  </r>
  <r>
    <x v="3"/>
    <x v="550"/>
    <x v="266"/>
    <x v="1"/>
    <x v="88"/>
    <x v="27"/>
    <x v="368"/>
  </r>
  <r>
    <x v="3"/>
    <x v="117"/>
    <x v="232"/>
    <x v="1"/>
    <x v="88"/>
    <x v="27"/>
    <x v="312"/>
  </r>
  <r>
    <x v="3"/>
    <x v="469"/>
    <x v="4"/>
    <x v="1"/>
    <x v="91"/>
    <x v="27"/>
    <x v="383"/>
  </r>
  <r>
    <x v="3"/>
    <x v="62"/>
    <x v="111"/>
    <x v="1"/>
    <x v="46"/>
    <x v="27"/>
    <x v="398"/>
  </r>
  <r>
    <x v="3"/>
    <x v="189"/>
    <x v="123"/>
    <x v="1"/>
    <x v="175"/>
    <x v="27"/>
    <x v="191"/>
  </r>
  <r>
    <x v="3"/>
    <x v="516"/>
    <x v="256"/>
    <x v="1"/>
    <x v="92"/>
    <x v="27"/>
    <x v="172"/>
  </r>
  <r>
    <x v="3"/>
    <x v="5"/>
    <x v="389"/>
    <x v="1"/>
    <x v="88"/>
    <x v="27"/>
    <x v="96"/>
  </r>
  <r>
    <x v="3"/>
    <x v="200"/>
    <x v="278"/>
    <x v="1"/>
    <x v="186"/>
    <x v="27"/>
    <x v="245"/>
  </r>
  <r>
    <x v="3"/>
    <x v="551"/>
    <x v="31"/>
    <x v="1"/>
    <x v="215"/>
    <x v="27"/>
    <x v="369"/>
  </r>
  <r>
    <x v="3"/>
    <x v="150"/>
    <x v="372"/>
    <x v="1"/>
    <x v="200"/>
    <x v="27"/>
    <x v="651"/>
  </r>
  <r>
    <x v="3"/>
    <x v="400"/>
    <x v="120"/>
    <x v="1"/>
    <x v="20"/>
    <x v="27"/>
    <x v="221"/>
  </r>
  <r>
    <x v="3"/>
    <x v="602"/>
    <x v="42"/>
    <x v="1"/>
    <x v="186"/>
    <x v="27"/>
    <x v="298"/>
  </r>
  <r>
    <x v="3"/>
    <x v="70"/>
    <x v="246"/>
    <x v="1"/>
    <x v="88"/>
    <x v="27"/>
    <x v="570"/>
  </r>
  <r>
    <x v="3"/>
    <x v="60"/>
    <x v="378"/>
    <x v="1"/>
    <x v="92"/>
    <x v="27"/>
    <x v="264"/>
  </r>
  <r>
    <x v="3"/>
    <x v="371"/>
    <x v="62"/>
    <x v="1"/>
    <x v="91"/>
    <x v="27"/>
    <x v="658"/>
  </r>
  <r>
    <x v="3"/>
    <x v="632"/>
    <x v="6"/>
    <x v="1"/>
    <x v="77"/>
    <x v="27"/>
    <x v="412"/>
  </r>
  <r>
    <x v="3"/>
    <x v="93"/>
    <x v="43"/>
    <x v="1"/>
    <x v="186"/>
    <x v="27"/>
    <x v="604"/>
  </r>
  <r>
    <x v="3"/>
    <x v="27"/>
    <x v="389"/>
    <x v="1"/>
    <x v="93"/>
    <x v="27"/>
    <x v="456"/>
  </r>
  <r>
    <x v="3"/>
    <x v="561"/>
    <x v="409"/>
    <x v="1"/>
    <x v="80"/>
    <x v="27"/>
    <x v="481"/>
  </r>
  <r>
    <x v="3"/>
    <x v="354"/>
    <x v="242"/>
    <x v="1"/>
    <x v="110"/>
    <x v="27"/>
    <x v="539"/>
  </r>
  <r>
    <x v="3"/>
    <x v="532"/>
    <x v="35"/>
    <x v="1"/>
    <x v="80"/>
    <x v="27"/>
    <x v="19"/>
  </r>
  <r>
    <x v="3"/>
    <x v="95"/>
    <x v="26"/>
    <x v="1"/>
    <x v="200"/>
    <x v="27"/>
    <x v="606"/>
  </r>
  <r>
    <x v="3"/>
    <x v="193"/>
    <x v="26"/>
    <x v="1"/>
    <x v="6"/>
    <x v="27"/>
    <x v="195"/>
  </r>
  <r>
    <x v="3"/>
    <x v="600"/>
    <x v="104"/>
    <x v="1"/>
    <x v="200"/>
    <x v="27"/>
    <x v="219"/>
  </r>
  <r>
    <x v="3"/>
    <x v="356"/>
    <x v="35"/>
    <x v="1"/>
    <x v="221"/>
    <x v="27"/>
    <x v="549"/>
  </r>
  <r>
    <x v="3"/>
    <x v="57"/>
    <x v="416"/>
    <x v="1"/>
    <x v="182"/>
    <x v="27"/>
    <x v="257"/>
  </r>
  <r>
    <x v="3"/>
    <x v="295"/>
    <x v="265"/>
    <x v="1"/>
    <x v="91"/>
    <x v="27"/>
    <x v="129"/>
  </r>
  <r>
    <x v="3"/>
    <x v="238"/>
    <x v="249"/>
    <x v="1"/>
    <x v="88"/>
    <x v="27"/>
    <x v="102"/>
  </r>
  <r>
    <x v="3"/>
    <x v="379"/>
    <x v="160"/>
    <x v="1"/>
    <x v="91"/>
    <x v="27"/>
    <x v="265"/>
  </r>
  <r>
    <x v="3"/>
    <x v="465"/>
    <x v="278"/>
    <x v="1"/>
    <x v="221"/>
    <x v="27"/>
    <x v="363"/>
  </r>
  <r>
    <x v="3"/>
    <x v="655"/>
    <x v="279"/>
    <x v="1"/>
    <x v="186"/>
    <x v="27"/>
    <x v="548"/>
  </r>
  <r>
    <x v="4"/>
    <x v="568"/>
    <x v="336"/>
    <x v="0"/>
    <x v="81"/>
    <x v="27"/>
    <x v="492"/>
  </r>
  <r>
    <x v="4"/>
    <x v="319"/>
    <x v="204"/>
    <x v="0"/>
    <x v="142"/>
    <x v="27"/>
    <x v="419"/>
  </r>
  <r>
    <x v="4"/>
    <x v="493"/>
    <x v="359"/>
    <x v="0"/>
    <x v="205"/>
    <x v="27"/>
    <x v="139"/>
  </r>
  <r>
    <x v="4"/>
    <x v="280"/>
    <x v="184"/>
    <x v="0"/>
    <x v="130"/>
    <x v="27"/>
    <x v="114"/>
  </r>
  <r>
    <x v="4"/>
    <x v="281"/>
    <x v="341"/>
    <x v="0"/>
    <x v="132"/>
    <x v="27"/>
    <x v="115"/>
  </r>
  <r>
    <x v="4"/>
    <x v="624"/>
    <x v="330"/>
    <x v="0"/>
    <x v="122"/>
    <x v="27"/>
    <x v="290"/>
  </r>
  <r>
    <x v="4"/>
    <x v="125"/>
    <x v="16"/>
    <x v="0"/>
    <x v="144"/>
    <x v="27"/>
    <x v="335"/>
  </r>
  <r>
    <x v="4"/>
    <x v="631"/>
    <x v="23"/>
    <x v="0"/>
    <x v="81"/>
    <x v="27"/>
    <x v="409"/>
  </r>
  <r>
    <x v="4"/>
    <x v="470"/>
    <x v="72"/>
    <x v="0"/>
    <x v="205"/>
    <x v="27"/>
    <x v="384"/>
  </r>
  <r>
    <x v="4"/>
    <x v="205"/>
    <x v="154"/>
    <x v="0"/>
    <x v="81"/>
    <x v="27"/>
    <x v="278"/>
  </r>
  <r>
    <x v="4"/>
    <x v="322"/>
    <x v="173"/>
    <x v="0"/>
    <x v="81"/>
    <x v="27"/>
    <x v="494"/>
  </r>
  <r>
    <x v="4"/>
    <x v="590"/>
    <x v="368"/>
    <x v="0"/>
    <x v="35"/>
    <x v="27"/>
    <x v="202"/>
  </r>
  <r>
    <x v="4"/>
    <x v="283"/>
    <x v="399"/>
    <x v="0"/>
    <x v="17"/>
    <x v="27"/>
    <x v="117"/>
  </r>
  <r>
    <x v="4"/>
    <x v="325"/>
    <x v="340"/>
    <x v="0"/>
    <x v="88"/>
    <x v="27"/>
    <x v="497"/>
  </r>
  <r>
    <x v="4"/>
    <x v="142"/>
    <x v="204"/>
    <x v="0"/>
    <x v="84"/>
    <x v="27"/>
    <x v="435"/>
  </r>
  <r>
    <x v="4"/>
    <x v="112"/>
    <x v="340"/>
    <x v="0"/>
    <x v="62"/>
    <x v="27"/>
    <x v="307"/>
  </r>
  <r>
    <x v="4"/>
    <x v="25"/>
    <x v="379"/>
    <x v="0"/>
    <x v="212"/>
    <x v="27"/>
    <x v="454"/>
  </r>
  <r>
    <x v="4"/>
    <x v="439"/>
    <x v="193"/>
    <x v="0"/>
    <x v="125"/>
    <x v="27"/>
    <x v="158"/>
  </r>
  <r>
    <x v="4"/>
    <x v="318"/>
    <x v="341"/>
    <x v="0"/>
    <x v="81"/>
    <x v="27"/>
    <x v="414"/>
  </r>
  <r>
    <x v="4"/>
    <x v="483"/>
    <x v="388"/>
    <x v="0"/>
    <x v="205"/>
    <x v="27"/>
    <x v="405"/>
  </r>
  <r>
    <x v="4"/>
    <x v="191"/>
    <x v="331"/>
    <x v="0"/>
    <x v="81"/>
    <x v="27"/>
    <x v="193"/>
  </r>
  <r>
    <x v="4"/>
    <x v="548"/>
    <x v="134"/>
    <x v="0"/>
    <x v="68"/>
    <x v="27"/>
    <x v="366"/>
  </r>
  <r>
    <x v="4"/>
    <x v="289"/>
    <x v="121"/>
    <x v="0"/>
    <x v="81"/>
    <x v="27"/>
    <x v="123"/>
  </r>
  <r>
    <x v="4"/>
    <x v="192"/>
    <x v="22"/>
    <x v="0"/>
    <x v="84"/>
    <x v="27"/>
    <x v="194"/>
  </r>
  <r>
    <x v="4"/>
    <x v="599"/>
    <x v="374"/>
    <x v="0"/>
    <x v="81"/>
    <x v="27"/>
    <x v="218"/>
  </r>
  <r>
    <x v="4"/>
    <x v="54"/>
    <x v="329"/>
    <x v="0"/>
    <x v="81"/>
    <x v="27"/>
    <x v="254"/>
  </r>
  <r>
    <x v="4"/>
    <x v="253"/>
    <x v="79"/>
    <x v="0"/>
    <x v="81"/>
    <x v="27"/>
    <x v="223"/>
  </r>
  <r>
    <x v="4"/>
    <x v="587"/>
    <x v="23"/>
    <x v="0"/>
    <x v="78"/>
    <x v="27"/>
    <x v="22"/>
  </r>
  <r>
    <x v="4"/>
    <x v="250"/>
    <x v="107"/>
    <x v="0"/>
    <x v="81"/>
    <x v="27"/>
    <x v="592"/>
  </r>
  <r>
    <x v="4"/>
    <x v="197"/>
    <x v="344"/>
    <x v="0"/>
    <x v="68"/>
    <x v="27"/>
    <x v="242"/>
  </r>
  <r>
    <x v="4"/>
    <x v="388"/>
    <x v="294"/>
    <x v="0"/>
    <x v="145"/>
    <x v="27"/>
    <x v="431"/>
  </r>
  <r>
    <x v="4"/>
    <x v="451"/>
    <x v="185"/>
    <x v="0"/>
    <x v="127"/>
    <x v="27"/>
    <x v="170"/>
  </r>
  <r>
    <x v="4"/>
    <x v="251"/>
    <x v="237"/>
    <x v="0"/>
    <x v="194"/>
    <x v="27"/>
    <x v="593"/>
  </r>
  <r>
    <x v="4"/>
    <x v="484"/>
    <x v="299"/>
    <x v="1"/>
    <x v="105"/>
    <x v="27"/>
    <x v="552"/>
  </r>
  <r>
    <x v="4"/>
    <x v="399"/>
    <x v="264"/>
    <x v="1"/>
    <x v="91"/>
    <x v="26"/>
    <x v="181"/>
  </r>
  <r>
    <x v="4"/>
    <x v="672"/>
    <x v="120"/>
    <x v="1"/>
    <x v="205"/>
    <x v="27"/>
    <x v="424"/>
  </r>
  <r>
    <x v="4"/>
    <x v="383"/>
    <x v="277"/>
    <x v="1"/>
    <x v="139"/>
    <x v="27"/>
    <x v="300"/>
  </r>
  <r>
    <x v="4"/>
    <x v="279"/>
    <x v="372"/>
    <x v="1"/>
    <x v="88"/>
    <x v="27"/>
    <x v="113"/>
  </r>
  <r>
    <x v="4"/>
    <x v="657"/>
    <x v="60"/>
    <x v="1"/>
    <x v="89"/>
    <x v="27"/>
    <x v="588"/>
  </r>
  <r>
    <x v="4"/>
    <x v="459"/>
    <x v="1"/>
    <x v="1"/>
    <x v="139"/>
    <x v="27"/>
    <x v="357"/>
  </r>
  <r>
    <x v="4"/>
    <x v="172"/>
    <x v="89"/>
    <x v="1"/>
    <x v="193"/>
    <x v="27"/>
    <x v="63"/>
  </r>
  <r>
    <x v="4"/>
    <x v="109"/>
    <x v="131"/>
    <x v="1"/>
    <x v="144"/>
    <x v="27"/>
    <x v="89"/>
  </r>
  <r>
    <x v="4"/>
    <x v="160"/>
    <x v="104"/>
    <x v="1"/>
    <x v="143"/>
    <x v="27"/>
    <x v="46"/>
  </r>
  <r>
    <x v="4"/>
    <x v="48"/>
    <x v="305"/>
    <x v="1"/>
    <x v="23"/>
    <x v="27"/>
    <x v="247"/>
  </r>
  <r>
    <x v="4"/>
    <x v="317"/>
    <x v="296"/>
    <x v="1"/>
    <x v="200"/>
    <x v="27"/>
    <x v="411"/>
  </r>
  <r>
    <x v="4"/>
    <x v="196"/>
    <x v="409"/>
    <x v="1"/>
    <x v="102"/>
    <x v="27"/>
    <x v="240"/>
  </r>
  <r>
    <x v="4"/>
    <x v="339"/>
    <x v="407"/>
    <x v="1"/>
    <x v="88"/>
    <x v="27"/>
    <x v="513"/>
  </r>
  <r>
    <x v="4"/>
    <x v="572"/>
    <x v="278"/>
    <x v="1"/>
    <x v="88"/>
    <x v="27"/>
    <x v="530"/>
  </r>
  <r>
    <x v="4"/>
    <x v="547"/>
    <x v="66"/>
    <x v="1"/>
    <x v="104"/>
    <x v="27"/>
    <x v="365"/>
  </r>
  <r>
    <x v="4"/>
    <x v="414"/>
    <x v="0"/>
    <x v="1"/>
    <x v="106"/>
    <x v="27"/>
    <x v="72"/>
  </r>
  <r>
    <x v="4"/>
    <x v="486"/>
    <x v="179"/>
    <x v="1"/>
    <x v="78"/>
    <x v="27"/>
    <x v="673"/>
  </r>
  <r>
    <x v="4"/>
    <x v="681"/>
    <x v="262"/>
    <x v="1"/>
    <x v="140"/>
    <x v="27"/>
    <x v="403"/>
  </r>
  <r>
    <x v="4"/>
    <x v="476"/>
    <x v="133"/>
    <x v="1"/>
    <x v="221"/>
    <x v="27"/>
    <x v="390"/>
  </r>
  <r>
    <x v="4"/>
    <x v="395"/>
    <x v="226"/>
    <x v="1"/>
    <x v="126"/>
    <x v="27"/>
    <x v="10"/>
  </r>
  <r>
    <x v="4"/>
    <x v="582"/>
    <x v="26"/>
    <x v="1"/>
    <x v="5"/>
    <x v="27"/>
    <x v="669"/>
  </r>
  <r>
    <x v="4"/>
    <x v="139"/>
    <x v="32"/>
    <x v="1"/>
    <x v="138"/>
    <x v="27"/>
    <x v="349"/>
  </r>
  <r>
    <x v="4"/>
    <x v="13"/>
    <x v="148"/>
    <x v="1"/>
    <x v="111"/>
    <x v="27"/>
    <x v="332"/>
  </r>
  <r>
    <x v="4"/>
    <x v="328"/>
    <x v="218"/>
    <x v="1"/>
    <x v="88"/>
    <x v="27"/>
    <x v="500"/>
  </r>
  <r>
    <x v="4"/>
    <x v="479"/>
    <x v="262"/>
    <x v="1"/>
    <x v="104"/>
    <x v="27"/>
    <x v="393"/>
  </r>
  <r>
    <x v="4"/>
    <x v="363"/>
    <x v="58"/>
    <x v="1"/>
    <x v="88"/>
    <x v="27"/>
    <x v="560"/>
  </r>
  <r>
    <x v="4"/>
    <x v="269"/>
    <x v="115"/>
    <x v="1"/>
    <x v="111"/>
    <x v="27"/>
    <x v="33"/>
  </r>
  <r>
    <x v="4"/>
    <x v="520"/>
    <x v="37"/>
    <x v="1"/>
    <x v="124"/>
    <x v="27"/>
    <x v="176"/>
  </r>
  <r>
    <x v="4"/>
    <x v="674"/>
    <x v="144"/>
    <x v="1"/>
    <x v="42"/>
    <x v="27"/>
    <x v="426"/>
  </r>
  <r>
    <x v="4"/>
    <x v="654"/>
    <x v="4"/>
    <x v="1"/>
    <x v="88"/>
    <x v="27"/>
    <x v="547"/>
  </r>
  <r>
    <x v="4"/>
    <x v="671"/>
    <x v="278"/>
    <x v="1"/>
    <x v="139"/>
    <x v="27"/>
    <x v="377"/>
  </r>
  <r>
    <x v="4"/>
    <x v="86"/>
    <x v="250"/>
    <x v="1"/>
    <x v="176"/>
    <x v="27"/>
    <x v="596"/>
  </r>
  <r>
    <x v="4"/>
    <x v="452"/>
    <x v="178"/>
    <x v="1"/>
    <x v="200"/>
    <x v="27"/>
    <x v="171"/>
  </r>
  <r>
    <x v="4"/>
    <x v="148"/>
    <x v="54"/>
    <x v="1"/>
    <x v="108"/>
    <x v="27"/>
    <x v="569"/>
  </r>
  <r>
    <x v="5"/>
    <x v="401"/>
    <x v="342"/>
    <x v="0"/>
    <x v="81"/>
    <x v="27"/>
    <x v="224"/>
  </r>
  <r>
    <x v="5"/>
    <x v="566"/>
    <x v="348"/>
    <x v="0"/>
    <x v="137"/>
    <x v="27"/>
    <x v="487"/>
  </r>
  <r>
    <x v="5"/>
    <x v="273"/>
    <x v="155"/>
    <x v="0"/>
    <x v="194"/>
    <x v="27"/>
    <x v="37"/>
  </r>
  <r>
    <x v="5"/>
    <x v="431"/>
    <x v="285"/>
    <x v="0"/>
    <x v="139"/>
    <x v="27"/>
    <x v="150"/>
  </r>
  <r>
    <x v="5"/>
    <x v="489"/>
    <x v="325"/>
    <x v="0"/>
    <x v="81"/>
    <x v="27"/>
    <x v="135"/>
  </r>
  <r>
    <x v="5"/>
    <x v="405"/>
    <x v="203"/>
    <x v="0"/>
    <x v="212"/>
    <x v="27"/>
    <x v="305"/>
  </r>
  <r>
    <x v="5"/>
    <x v="232"/>
    <x v="177"/>
    <x v="0"/>
    <x v="84"/>
    <x v="27"/>
    <x v="617"/>
  </r>
  <r>
    <x v="5"/>
    <x v="434"/>
    <x v="245"/>
    <x v="0"/>
    <x v="64"/>
    <x v="27"/>
    <x v="153"/>
  </r>
  <r>
    <x v="5"/>
    <x v="35"/>
    <x v="128"/>
    <x v="0"/>
    <x v="137"/>
    <x v="27"/>
    <x v="464"/>
  </r>
  <r>
    <x v="5"/>
    <x v="626"/>
    <x v="298"/>
    <x v="0"/>
    <x v="88"/>
    <x v="27"/>
    <x v="333"/>
  </r>
  <r>
    <x v="5"/>
    <x v="141"/>
    <x v="258"/>
    <x v="0"/>
    <x v="81"/>
    <x v="27"/>
    <x v="378"/>
  </r>
  <r>
    <x v="5"/>
    <x v="507"/>
    <x v="325"/>
    <x v="0"/>
    <x v="78"/>
    <x v="27"/>
    <x v="445"/>
  </r>
  <r>
    <x v="5"/>
    <x v="195"/>
    <x v="337"/>
    <x v="0"/>
    <x v="134"/>
    <x v="27"/>
    <x v="239"/>
  </r>
  <r>
    <x v="5"/>
    <x v="89"/>
    <x v="269"/>
    <x v="0"/>
    <x v="48"/>
    <x v="27"/>
    <x v="600"/>
  </r>
  <r>
    <x v="5"/>
    <x v="517"/>
    <x v="71"/>
    <x v="0"/>
    <x v="68"/>
    <x v="27"/>
    <x v="173"/>
  </r>
  <r>
    <x v="5"/>
    <x v="252"/>
    <x v="186"/>
    <x v="0"/>
    <x v="48"/>
    <x v="27"/>
    <x v="222"/>
  </r>
  <r>
    <x v="5"/>
    <x v="596"/>
    <x v="307"/>
    <x v="0"/>
    <x v="111"/>
    <x v="27"/>
    <x v="215"/>
  </r>
  <r>
    <x v="5"/>
    <x v="500"/>
    <x v="132"/>
    <x v="0"/>
    <x v="139"/>
    <x v="27"/>
    <x v="371"/>
  </r>
  <r>
    <x v="5"/>
    <x v="640"/>
    <x v="80"/>
    <x v="0"/>
    <x v="212"/>
    <x v="27"/>
    <x v="423"/>
  </r>
  <r>
    <x v="5"/>
    <x v="527"/>
    <x v="230"/>
    <x v="0"/>
    <x v="81"/>
    <x v="27"/>
    <x v="327"/>
  </r>
  <r>
    <x v="5"/>
    <x v="242"/>
    <x v="24"/>
    <x v="0"/>
    <x v="98"/>
    <x v="27"/>
    <x v="261"/>
  </r>
  <r>
    <x v="5"/>
    <x v="598"/>
    <x v="191"/>
    <x v="0"/>
    <x v="41"/>
    <x v="27"/>
    <x v="217"/>
  </r>
  <r>
    <x v="5"/>
    <x v="503"/>
    <x v="86"/>
    <x v="0"/>
    <x v="75"/>
    <x v="27"/>
    <x v="374"/>
  </r>
  <r>
    <x v="5"/>
    <x v="377"/>
    <x v="230"/>
    <x v="0"/>
    <x v="81"/>
    <x v="27"/>
    <x v="253"/>
  </r>
  <r>
    <x v="5"/>
    <x v="184"/>
    <x v="194"/>
    <x v="0"/>
    <x v="132"/>
    <x v="27"/>
    <x v="186"/>
  </r>
  <r>
    <x v="5"/>
    <x v="185"/>
    <x v="342"/>
    <x v="0"/>
    <x v="130"/>
    <x v="27"/>
    <x v="187"/>
  </r>
  <r>
    <x v="5"/>
    <x v="564"/>
    <x v="391"/>
    <x v="0"/>
    <x v="9"/>
    <x v="27"/>
    <x v="484"/>
  </r>
  <r>
    <x v="5"/>
    <x v="606"/>
    <x v="386"/>
    <x v="0"/>
    <x v="139"/>
    <x v="27"/>
    <x v="321"/>
  </r>
  <r>
    <x v="5"/>
    <x v="198"/>
    <x v="230"/>
    <x v="0"/>
    <x v="48"/>
    <x v="27"/>
    <x v="243"/>
  </r>
  <r>
    <x v="5"/>
    <x v="303"/>
    <x v="38"/>
    <x v="0"/>
    <x v="220"/>
    <x v="27"/>
    <x v="232"/>
  </r>
  <r>
    <x v="5"/>
    <x v="446"/>
    <x v="233"/>
    <x v="0"/>
    <x v="134"/>
    <x v="27"/>
    <x v="165"/>
  </r>
  <r>
    <x v="5"/>
    <x v="557"/>
    <x v="192"/>
    <x v="0"/>
    <x v="97"/>
    <x v="27"/>
    <x v="477"/>
  </r>
  <r>
    <x v="5"/>
    <x v="648"/>
    <x v="100"/>
    <x v="0"/>
    <x v="142"/>
    <x v="27"/>
    <x v="526"/>
  </r>
  <r>
    <x v="5"/>
    <x v="649"/>
    <x v="338"/>
    <x v="0"/>
    <x v="28"/>
    <x v="27"/>
    <x v="528"/>
  </r>
  <r>
    <x v="5"/>
    <x v="585"/>
    <x v="238"/>
    <x v="0"/>
    <x v="108"/>
    <x v="27"/>
    <x v="672"/>
  </r>
  <r>
    <x v="5"/>
    <x v="100"/>
    <x v="180"/>
    <x v="1"/>
    <x v="139"/>
    <x v="27"/>
    <x v="629"/>
  </r>
  <r>
    <x v="5"/>
    <x v="84"/>
    <x v="216"/>
    <x v="1"/>
    <x v="192"/>
    <x v="27"/>
    <x v="594"/>
  </r>
  <r>
    <x v="5"/>
    <x v="180"/>
    <x v="60"/>
    <x v="1"/>
    <x v="132"/>
    <x v="27"/>
    <x v="182"/>
  </r>
  <r>
    <x v="5"/>
    <x v="629"/>
    <x v="133"/>
    <x v="1"/>
    <x v="205"/>
    <x v="27"/>
    <x v="407"/>
  </r>
  <r>
    <x v="5"/>
    <x v="364"/>
    <x v="395"/>
    <x v="1"/>
    <x v="48"/>
    <x v="27"/>
    <x v="561"/>
  </r>
  <r>
    <x v="5"/>
    <x v="3"/>
    <x v="103"/>
    <x v="1"/>
    <x v="68"/>
    <x v="27"/>
    <x v="94"/>
  </r>
  <r>
    <x v="5"/>
    <x v="77"/>
    <x v="393"/>
    <x v="1"/>
    <x v="139"/>
    <x v="27"/>
    <x v="578"/>
  </r>
  <r>
    <x v="5"/>
    <x v="175"/>
    <x v="280"/>
    <x v="1"/>
    <x v="197"/>
    <x v="27"/>
    <x v="91"/>
  </r>
  <r>
    <x v="5"/>
    <x v="284"/>
    <x v="287"/>
    <x v="1"/>
    <x v="14"/>
    <x v="27"/>
    <x v="118"/>
  </r>
  <r>
    <x v="5"/>
    <x v="6"/>
    <x v="43"/>
    <x v="1"/>
    <x v="173"/>
    <x v="27"/>
    <x v="97"/>
  </r>
  <r>
    <x v="5"/>
    <x v="39"/>
    <x v="104"/>
    <x v="1"/>
    <x v="143"/>
    <x v="27"/>
    <x v="620"/>
  </r>
  <r>
    <x v="5"/>
    <x v="52"/>
    <x v="393"/>
    <x v="1"/>
    <x v="144"/>
    <x v="27"/>
    <x v="251"/>
  </r>
  <r>
    <x v="5"/>
    <x v="670"/>
    <x v="347"/>
    <x v="1"/>
    <x v="132"/>
    <x v="27"/>
    <x v="376"/>
  </r>
  <r>
    <x v="5"/>
    <x v="680"/>
    <x v="74"/>
    <x v="1"/>
    <x v="111"/>
    <x v="27"/>
    <x v="402"/>
  </r>
  <r>
    <x v="5"/>
    <x v="398"/>
    <x v="350"/>
    <x v="1"/>
    <x v="88"/>
    <x v="27"/>
    <x v="104"/>
  </r>
  <r>
    <x v="5"/>
    <x v="553"/>
    <x v="45"/>
    <x v="1"/>
    <x v="121"/>
    <x v="27"/>
    <x v="473"/>
  </r>
  <r>
    <x v="5"/>
    <x v="170"/>
    <x v="401"/>
    <x v="1"/>
    <x v="6"/>
    <x v="27"/>
    <x v="59"/>
  </r>
  <r>
    <x v="5"/>
    <x v="664"/>
    <x v="54"/>
    <x v="1"/>
    <x v="88"/>
    <x v="27"/>
    <x v="678"/>
  </r>
  <r>
    <x v="5"/>
    <x v="327"/>
    <x v="292"/>
    <x v="1"/>
    <x v="139"/>
    <x v="27"/>
    <x v="499"/>
  </r>
  <r>
    <x v="5"/>
    <x v="30"/>
    <x v="267"/>
    <x v="1"/>
    <x v="212"/>
    <x v="27"/>
    <x v="459"/>
  </r>
  <r>
    <x v="5"/>
    <x v="79"/>
    <x v="409"/>
    <x v="1"/>
    <x v="124"/>
    <x v="27"/>
    <x v="580"/>
  </r>
  <r>
    <x v="5"/>
    <x v="15"/>
    <x v="351"/>
    <x v="1"/>
    <x v="139"/>
    <x v="27"/>
    <x v="443"/>
  </r>
  <r>
    <x v="5"/>
    <x v="199"/>
    <x v="406"/>
    <x v="1"/>
    <x v="139"/>
    <x v="27"/>
    <x v="244"/>
  </r>
  <r>
    <x v="5"/>
    <x v="622"/>
    <x v="210"/>
    <x v="1"/>
    <x v="102"/>
    <x v="27"/>
    <x v="112"/>
  </r>
  <r>
    <x v="5"/>
    <x v="381"/>
    <x v="372"/>
    <x v="1"/>
    <x v="36"/>
    <x v="27"/>
    <x v="271"/>
  </r>
  <r>
    <x v="5"/>
    <x v="583"/>
    <x v="137"/>
    <x v="1"/>
    <x v="137"/>
    <x v="27"/>
    <x v="670"/>
  </r>
  <r>
    <x v="5"/>
    <x v="444"/>
    <x v="158"/>
    <x v="1"/>
    <x v="88"/>
    <x v="27"/>
    <x v="163"/>
  </r>
  <r>
    <x v="5"/>
    <x v="445"/>
    <x v="4"/>
    <x v="1"/>
    <x v="88"/>
    <x v="27"/>
    <x v="164"/>
  </r>
  <r>
    <x v="5"/>
    <x v="584"/>
    <x v="311"/>
    <x v="1"/>
    <x v="139"/>
    <x v="27"/>
    <x v="671"/>
  </r>
  <r>
    <x v="5"/>
    <x v="586"/>
    <x v="165"/>
    <x v="1"/>
    <x v="88"/>
    <x v="27"/>
    <x v="1"/>
  </r>
  <r>
    <x v="5"/>
    <x v="521"/>
    <x v="198"/>
    <x v="1"/>
    <x v="108"/>
    <x v="27"/>
    <x v="177"/>
  </r>
  <r>
    <x v="5"/>
    <x v="83"/>
    <x v="378"/>
    <x v="1"/>
    <x v="139"/>
    <x v="27"/>
    <x v="584"/>
  </r>
  <r>
    <x v="5"/>
    <x v="498"/>
    <x v="148"/>
    <x v="1"/>
    <x v="88"/>
    <x v="27"/>
    <x v="213"/>
  </r>
  <r>
    <x v="5"/>
    <x v="412"/>
    <x v="413"/>
    <x v="1"/>
    <x v="140"/>
    <x v="27"/>
    <x v="70"/>
  </r>
  <r>
    <x v="6"/>
    <x v="628"/>
    <x v="81"/>
    <x v="0"/>
    <x v="81"/>
    <x v="27"/>
    <x v="406"/>
  </r>
  <r>
    <x v="6"/>
    <x v="404"/>
    <x v="245"/>
    <x v="0"/>
    <x v="6"/>
    <x v="27"/>
    <x v="274"/>
  </r>
  <r>
    <x v="6"/>
    <x v="248"/>
    <x v="102"/>
    <x v="0"/>
    <x v="159"/>
    <x v="27"/>
    <x v="586"/>
  </r>
  <r>
    <x v="6"/>
    <x v="107"/>
    <x v="386"/>
    <x v="0"/>
    <x v="159"/>
    <x v="27"/>
    <x v="86"/>
  </r>
  <r>
    <x v="6"/>
    <x v="433"/>
    <x v="186"/>
    <x v="0"/>
    <x v="122"/>
    <x v="27"/>
    <x v="152"/>
  </r>
  <r>
    <x v="6"/>
    <x v="402"/>
    <x v="18"/>
    <x v="0"/>
    <x v="175"/>
    <x v="27"/>
    <x v="228"/>
  </r>
  <r>
    <x v="6"/>
    <x v="32"/>
    <x v="73"/>
    <x v="0"/>
    <x v="155"/>
    <x v="27"/>
    <x v="461"/>
  </r>
  <r>
    <x v="6"/>
    <x v="639"/>
    <x v="375"/>
    <x v="0"/>
    <x v="213"/>
    <x v="27"/>
    <x v="422"/>
  </r>
  <r>
    <x v="6"/>
    <x v="14"/>
    <x v="235"/>
    <x v="0"/>
    <x v="10"/>
    <x v="27"/>
    <x v="436"/>
  </r>
  <r>
    <x v="6"/>
    <x v="324"/>
    <x v="342"/>
    <x v="0"/>
    <x v="41"/>
    <x v="27"/>
    <x v="496"/>
  </r>
  <r>
    <x v="6"/>
    <x v="546"/>
    <x v="412"/>
    <x v="0"/>
    <x v="81"/>
    <x v="27"/>
    <x v="364"/>
  </r>
  <r>
    <x v="6"/>
    <x v="51"/>
    <x v="367"/>
    <x v="0"/>
    <x v="81"/>
    <x v="27"/>
    <x v="250"/>
  </r>
  <r>
    <x v="6"/>
    <x v="44"/>
    <x v="298"/>
    <x v="0"/>
    <x v="79"/>
    <x v="27"/>
    <x v="657"/>
  </r>
  <r>
    <x v="6"/>
    <x v="592"/>
    <x v="151"/>
    <x v="0"/>
    <x v="81"/>
    <x v="27"/>
    <x v="204"/>
  </r>
  <r>
    <x v="6"/>
    <x v="177"/>
    <x v="41"/>
    <x v="0"/>
    <x v="168"/>
    <x v="27"/>
    <x v="100"/>
  </r>
  <r>
    <x v="6"/>
    <x v="183"/>
    <x v="310"/>
    <x v="0"/>
    <x v="172"/>
    <x v="27"/>
    <x v="185"/>
  </r>
  <r>
    <x v="6"/>
    <x v="519"/>
    <x v="239"/>
    <x v="0"/>
    <x v="161"/>
    <x v="27"/>
    <x v="175"/>
  </r>
  <r>
    <x v="6"/>
    <x v="512"/>
    <x v="385"/>
    <x v="0"/>
    <x v="81"/>
    <x v="27"/>
    <x v="134"/>
  </r>
  <r>
    <x v="6"/>
    <x v="236"/>
    <x v="106"/>
    <x v="0"/>
    <x v="81"/>
    <x v="27"/>
    <x v="590"/>
  </r>
  <r>
    <x v="6"/>
    <x v="259"/>
    <x v="109"/>
    <x v="0"/>
    <x v="41"/>
    <x v="27"/>
    <x v="14"/>
  </r>
  <r>
    <x v="6"/>
    <x v="45"/>
    <x v="308"/>
    <x v="0"/>
    <x v="81"/>
    <x v="27"/>
    <x v="0"/>
  </r>
  <r>
    <x v="6"/>
    <x v="270"/>
    <x v="386"/>
    <x v="0"/>
    <x v="116"/>
    <x v="27"/>
    <x v="34"/>
  </r>
  <r>
    <x v="6"/>
    <x v="315"/>
    <x v="202"/>
    <x v="0"/>
    <x v="146"/>
    <x v="27"/>
    <x v="296"/>
  </r>
  <r>
    <x v="6"/>
    <x v="528"/>
    <x v="342"/>
    <x v="0"/>
    <x v="63"/>
    <x v="27"/>
    <x v="328"/>
  </r>
  <r>
    <x v="6"/>
    <x v="492"/>
    <x v="159"/>
    <x v="0"/>
    <x v="81"/>
    <x v="27"/>
    <x v="138"/>
  </r>
  <r>
    <x v="6"/>
    <x v="653"/>
    <x v="343"/>
    <x v="0"/>
    <x v="43"/>
    <x v="27"/>
    <x v="546"/>
  </r>
  <r>
    <x v="6"/>
    <x v="627"/>
    <x v="335"/>
    <x v="0"/>
    <x v="86"/>
    <x v="27"/>
    <x v="334"/>
  </r>
  <r>
    <x v="6"/>
    <x v="56"/>
    <x v="394"/>
    <x v="0"/>
    <x v="33"/>
    <x v="27"/>
    <x v="256"/>
  </r>
  <r>
    <x v="6"/>
    <x v="208"/>
    <x v="325"/>
    <x v="0"/>
    <x v="154"/>
    <x v="27"/>
    <x v="293"/>
  </r>
  <r>
    <x v="6"/>
    <x v="271"/>
    <x v="174"/>
    <x v="0"/>
    <x v="86"/>
    <x v="27"/>
    <x v="35"/>
  </r>
  <r>
    <x v="6"/>
    <x v="58"/>
    <x v="183"/>
    <x v="0"/>
    <x v="213"/>
    <x v="27"/>
    <x v="258"/>
  </r>
  <r>
    <x v="6"/>
    <x v="241"/>
    <x v="64"/>
    <x v="0"/>
    <x v="122"/>
    <x v="27"/>
    <x v="109"/>
  </r>
  <r>
    <x v="6"/>
    <x v="209"/>
    <x v="386"/>
    <x v="0"/>
    <x v="88"/>
    <x v="27"/>
    <x v="295"/>
  </r>
  <r>
    <x v="6"/>
    <x v="448"/>
    <x v="126"/>
    <x v="0"/>
    <x v="81"/>
    <x v="27"/>
    <x v="167"/>
  </r>
  <r>
    <x v="6"/>
    <x v="416"/>
    <x v="328"/>
    <x v="1"/>
    <x v="13"/>
    <x v="27"/>
    <x v="78"/>
  </r>
  <r>
    <x v="6"/>
    <x v="552"/>
    <x v="213"/>
    <x v="1"/>
    <x v="163"/>
    <x v="27"/>
    <x v="471"/>
  </r>
  <r>
    <x v="6"/>
    <x v="630"/>
    <x v="160"/>
    <x v="1"/>
    <x v="213"/>
    <x v="27"/>
    <x v="408"/>
  </r>
  <r>
    <x v="6"/>
    <x v="558"/>
    <x v="286"/>
    <x v="1"/>
    <x v="168"/>
    <x v="27"/>
    <x v="478"/>
  </r>
  <r>
    <x v="6"/>
    <x v="246"/>
    <x v="266"/>
    <x v="1"/>
    <x v="88"/>
    <x v="27"/>
    <x v="429"/>
  </r>
  <r>
    <x v="6"/>
    <x v="59"/>
    <x v="60"/>
    <x v="1"/>
    <x v="174"/>
    <x v="27"/>
    <x v="263"/>
  </r>
  <r>
    <x v="6"/>
    <x v="316"/>
    <x v="354"/>
    <x v="1"/>
    <x v="6"/>
    <x v="27"/>
    <x v="410"/>
  </r>
  <r>
    <x v="6"/>
    <x v="261"/>
    <x v="111"/>
    <x v="1"/>
    <x v="79"/>
    <x v="27"/>
    <x v="16"/>
  </r>
  <r>
    <x v="6"/>
    <x v="182"/>
    <x v="265"/>
    <x v="1"/>
    <x v="88"/>
    <x v="27"/>
    <x v="184"/>
  </r>
  <r>
    <x v="6"/>
    <x v="673"/>
    <x v="319"/>
    <x v="1"/>
    <x v="168"/>
    <x v="27"/>
    <x v="425"/>
  </r>
  <r>
    <x v="6"/>
    <x v="678"/>
    <x v="409"/>
    <x v="1"/>
    <x v="168"/>
    <x v="27"/>
    <x v="400"/>
  </r>
  <r>
    <x v="6"/>
    <x v="340"/>
    <x v="210"/>
    <x v="1"/>
    <x v="112"/>
    <x v="27"/>
    <x v="514"/>
  </r>
  <r>
    <x v="6"/>
    <x v="156"/>
    <x v="67"/>
    <x v="1"/>
    <x v="88"/>
    <x v="27"/>
    <x v="42"/>
  </r>
  <r>
    <x v="6"/>
    <x v="652"/>
    <x v="138"/>
    <x v="1"/>
    <x v="173"/>
    <x v="27"/>
    <x v="545"/>
  </r>
  <r>
    <x v="6"/>
    <x v="474"/>
    <x v="200"/>
    <x v="1"/>
    <x v="34"/>
    <x v="27"/>
    <x v="388"/>
  </r>
  <r>
    <x v="6"/>
    <x v="244"/>
    <x v="130"/>
    <x v="1"/>
    <x v="213"/>
    <x v="27"/>
    <x v="275"/>
  </r>
  <r>
    <x v="6"/>
    <x v="36"/>
    <x v="255"/>
    <x v="1"/>
    <x v="103"/>
    <x v="27"/>
    <x v="465"/>
  </r>
  <r>
    <x v="6"/>
    <x v="288"/>
    <x v="250"/>
    <x v="1"/>
    <x v="103"/>
    <x v="27"/>
    <x v="122"/>
  </r>
  <r>
    <x v="6"/>
    <x v="442"/>
    <x v="292"/>
    <x v="1"/>
    <x v="168"/>
    <x v="27"/>
    <x v="161"/>
  </r>
  <r>
    <x v="6"/>
    <x v="72"/>
    <x v="393"/>
    <x v="1"/>
    <x v="168"/>
    <x v="27"/>
    <x v="572"/>
  </r>
  <r>
    <x v="6"/>
    <x v="99"/>
    <x v="145"/>
    <x v="1"/>
    <x v="156"/>
    <x v="27"/>
    <x v="627"/>
  </r>
  <r>
    <x v="6"/>
    <x v="406"/>
    <x v="409"/>
    <x v="1"/>
    <x v="168"/>
    <x v="27"/>
    <x v="567"/>
  </r>
  <r>
    <x v="6"/>
    <x v="567"/>
    <x v="286"/>
    <x v="1"/>
    <x v="168"/>
    <x v="27"/>
    <x v="488"/>
  </r>
  <r>
    <x v="6"/>
    <x v="222"/>
    <x v="302"/>
    <x v="1"/>
    <x v="112"/>
    <x v="27"/>
    <x v="440"/>
  </r>
  <r>
    <x v="6"/>
    <x v="443"/>
    <x v="114"/>
    <x v="1"/>
    <x v="174"/>
    <x v="27"/>
    <x v="162"/>
  </r>
  <r>
    <x v="6"/>
    <x v="114"/>
    <x v="401"/>
    <x v="1"/>
    <x v="103"/>
    <x v="27"/>
    <x v="309"/>
  </r>
  <r>
    <x v="6"/>
    <x v="104"/>
    <x v="58"/>
    <x v="1"/>
    <x v="88"/>
    <x v="27"/>
    <x v="633"/>
  </r>
  <r>
    <x v="6"/>
    <x v="40"/>
    <x v="95"/>
    <x v="1"/>
    <x v="174"/>
    <x v="27"/>
    <x v="625"/>
  </r>
  <r>
    <x v="6"/>
    <x v="603"/>
    <x v="148"/>
    <x v="1"/>
    <x v="49"/>
    <x v="27"/>
    <x v="313"/>
  </r>
  <r>
    <x v="6"/>
    <x v="214"/>
    <x v="261"/>
    <x v="1"/>
    <x v="26"/>
    <x v="27"/>
    <x v="565"/>
  </r>
  <r>
    <x v="6"/>
    <x v="249"/>
    <x v="284"/>
    <x v="1"/>
    <x v="213"/>
    <x v="27"/>
    <x v="587"/>
  </r>
  <r>
    <x v="6"/>
    <x v="260"/>
    <x v="145"/>
    <x v="1"/>
    <x v="156"/>
    <x v="27"/>
    <x v="15"/>
  </r>
  <r>
    <x v="6"/>
    <x v="331"/>
    <x v="60"/>
    <x v="1"/>
    <x v="170"/>
    <x v="27"/>
    <x v="503"/>
  </r>
  <r>
    <x v="6"/>
    <x v="390"/>
    <x v="175"/>
    <x v="1"/>
    <x v="168"/>
    <x v="27"/>
    <x v="618"/>
  </r>
  <r>
    <x v="7"/>
    <x v="46"/>
    <x v="403"/>
    <x v="0"/>
    <x v="81"/>
    <x v="27"/>
    <x v="2"/>
  </r>
  <r>
    <x v="7"/>
    <x v="20"/>
    <x v="187"/>
    <x v="0"/>
    <x v="63"/>
    <x v="27"/>
    <x v="449"/>
  </r>
  <r>
    <x v="7"/>
    <x v="21"/>
    <x v="122"/>
    <x v="0"/>
    <x v="159"/>
    <x v="27"/>
    <x v="450"/>
  </r>
  <r>
    <x v="7"/>
    <x v="158"/>
    <x v="8"/>
    <x v="0"/>
    <x v="29"/>
    <x v="27"/>
    <x v="44"/>
  </r>
  <r>
    <x v="7"/>
    <x v="267"/>
    <x v="172"/>
    <x v="0"/>
    <x v="159"/>
    <x v="27"/>
    <x v="31"/>
  </r>
  <r>
    <x v="7"/>
    <x v="579"/>
    <x v="50"/>
    <x v="0"/>
    <x v="156"/>
    <x v="27"/>
    <x v="666"/>
  </r>
  <r>
    <x v="7"/>
    <x v="119"/>
    <x v="102"/>
    <x v="0"/>
    <x v="152"/>
    <x v="27"/>
    <x v="315"/>
  </r>
  <r>
    <x v="7"/>
    <x v="285"/>
    <x v="174"/>
    <x v="0"/>
    <x v="69"/>
    <x v="27"/>
    <x v="119"/>
  </r>
  <r>
    <x v="7"/>
    <x v="90"/>
    <x v="348"/>
    <x v="0"/>
    <x v="150"/>
    <x v="27"/>
    <x v="601"/>
  </r>
  <r>
    <x v="7"/>
    <x v="473"/>
    <x v="174"/>
    <x v="0"/>
    <x v="84"/>
    <x v="27"/>
    <x v="387"/>
  </r>
  <r>
    <x v="7"/>
    <x v="342"/>
    <x v="391"/>
    <x v="0"/>
    <x v="81"/>
    <x v="27"/>
    <x v="516"/>
  </r>
  <r>
    <x v="7"/>
    <x v="262"/>
    <x v="245"/>
    <x v="0"/>
    <x v="168"/>
    <x v="27"/>
    <x v="17"/>
  </r>
  <r>
    <x v="7"/>
    <x v="361"/>
    <x v="132"/>
    <x v="0"/>
    <x v="81"/>
    <x v="27"/>
    <x v="558"/>
  </r>
  <r>
    <x v="7"/>
    <x v="538"/>
    <x v="57"/>
    <x v="0"/>
    <x v="85"/>
    <x v="27"/>
    <x v="197"/>
  </r>
  <r>
    <x v="7"/>
    <x v="357"/>
    <x v="21"/>
    <x v="0"/>
    <x v="50"/>
    <x v="27"/>
    <x v="553"/>
  </r>
  <r>
    <x v="7"/>
    <x v="301"/>
    <x v="57"/>
    <x v="0"/>
    <x v="87"/>
    <x v="27"/>
    <x v="230"/>
  </r>
  <r>
    <x v="7"/>
    <x v="460"/>
    <x v="348"/>
    <x v="0"/>
    <x v="0"/>
    <x v="27"/>
    <x v="358"/>
  </r>
  <r>
    <x v="7"/>
    <x v="376"/>
    <x v="11"/>
    <x v="0"/>
    <x v="133"/>
    <x v="27"/>
    <x v="238"/>
  </r>
  <r>
    <x v="7"/>
    <x v="597"/>
    <x v="69"/>
    <x v="0"/>
    <x v="88"/>
    <x v="27"/>
    <x v="216"/>
  </r>
  <r>
    <x v="7"/>
    <x v="164"/>
    <x v="63"/>
    <x v="0"/>
    <x v="147"/>
    <x v="27"/>
    <x v="51"/>
  </r>
  <r>
    <x v="7"/>
    <x v="165"/>
    <x v="342"/>
    <x v="0"/>
    <x v="24"/>
    <x v="27"/>
    <x v="52"/>
  </r>
  <r>
    <x v="7"/>
    <x v="221"/>
    <x v="222"/>
    <x v="0"/>
    <x v="88"/>
    <x v="27"/>
    <x v="439"/>
  </r>
  <r>
    <x v="7"/>
    <x v="494"/>
    <x v="155"/>
    <x v="0"/>
    <x v="11"/>
    <x v="27"/>
    <x v="140"/>
  </r>
  <r>
    <x v="7"/>
    <x v="351"/>
    <x v="196"/>
    <x v="0"/>
    <x v="168"/>
    <x v="27"/>
    <x v="535"/>
  </r>
  <r>
    <x v="7"/>
    <x v="329"/>
    <x v="285"/>
    <x v="0"/>
    <x v="146"/>
    <x v="27"/>
    <x v="501"/>
  </r>
  <r>
    <x v="7"/>
    <x v="186"/>
    <x v="13"/>
    <x v="0"/>
    <x v="63"/>
    <x v="27"/>
    <x v="188"/>
  </r>
  <r>
    <x v="7"/>
    <x v="55"/>
    <x v="132"/>
    <x v="0"/>
    <x v="63"/>
    <x v="27"/>
    <x v="255"/>
  </r>
  <r>
    <x v="7"/>
    <x v="291"/>
    <x v="253"/>
    <x v="0"/>
    <x v="154"/>
    <x v="27"/>
    <x v="125"/>
  </r>
  <r>
    <x v="7"/>
    <x v="588"/>
    <x v="385"/>
    <x v="0"/>
    <x v="88"/>
    <x v="27"/>
    <x v="25"/>
  </r>
  <r>
    <x v="7"/>
    <x v="271"/>
    <x v="143"/>
    <x v="0"/>
    <x v="159"/>
    <x v="27"/>
    <x v="35"/>
  </r>
  <r>
    <x v="7"/>
    <x v="455"/>
    <x v="386"/>
    <x v="0"/>
    <x v="146"/>
    <x v="27"/>
    <x v="180"/>
  </r>
  <r>
    <x v="7"/>
    <x v="121"/>
    <x v="18"/>
    <x v="0"/>
    <x v="85"/>
    <x v="27"/>
    <x v="317"/>
  </r>
  <r>
    <x v="7"/>
    <x v="203"/>
    <x v="385"/>
    <x v="0"/>
    <x v="85"/>
    <x v="27"/>
    <x v="267"/>
  </r>
  <r>
    <x v="7"/>
    <x v="676"/>
    <x v="353"/>
    <x v="0"/>
    <x v="187"/>
    <x v="27"/>
    <x v="428"/>
  </r>
  <r>
    <x v="7"/>
    <x v="157"/>
    <x v="35"/>
    <x v="1"/>
    <x v="88"/>
    <x v="27"/>
    <x v="43"/>
  </r>
  <r>
    <x v="7"/>
    <x v="543"/>
    <x v="93"/>
    <x v="1"/>
    <x v="174"/>
    <x v="27"/>
    <x v="353"/>
  </r>
  <r>
    <x v="7"/>
    <x v="321"/>
    <x v="110"/>
    <x v="1"/>
    <x v="24"/>
    <x v="27"/>
    <x v="493"/>
  </r>
  <r>
    <x v="7"/>
    <x v="575"/>
    <x v="364"/>
    <x v="1"/>
    <x v="44"/>
    <x v="27"/>
    <x v="541"/>
  </r>
  <r>
    <x v="7"/>
    <x v="353"/>
    <x v="288"/>
    <x v="1"/>
    <x v="156"/>
    <x v="27"/>
    <x v="538"/>
  </r>
  <r>
    <x v="7"/>
    <x v="18"/>
    <x v="60"/>
    <x v="1"/>
    <x v="140"/>
    <x v="27"/>
    <x v="447"/>
  </r>
  <r>
    <x v="7"/>
    <x v="47"/>
    <x v="137"/>
    <x v="1"/>
    <x v="88"/>
    <x v="27"/>
    <x v="4"/>
  </r>
  <r>
    <x v="7"/>
    <x v="370"/>
    <x v="254"/>
    <x v="1"/>
    <x v="195"/>
    <x v="27"/>
    <x v="656"/>
  </r>
  <r>
    <x v="7"/>
    <x v="525"/>
    <x v="407"/>
    <x v="1"/>
    <x v="88"/>
    <x v="27"/>
    <x v="297"/>
  </r>
  <r>
    <x v="7"/>
    <x v="276"/>
    <x v="166"/>
    <x v="1"/>
    <x v="213"/>
    <x v="27"/>
    <x v="75"/>
  </r>
  <r>
    <x v="7"/>
    <x v="518"/>
    <x v="141"/>
    <x v="1"/>
    <x v="88"/>
    <x v="27"/>
    <x v="174"/>
  </r>
  <r>
    <x v="7"/>
    <x v="255"/>
    <x v="265"/>
    <x v="1"/>
    <x v="174"/>
    <x v="27"/>
    <x v="397"/>
  </r>
  <r>
    <x v="7"/>
    <x v="651"/>
    <x v="350"/>
    <x v="1"/>
    <x v="88"/>
    <x v="27"/>
    <x v="544"/>
  </r>
  <r>
    <x v="7"/>
    <x v="190"/>
    <x v="350"/>
    <x v="1"/>
    <x v="88"/>
    <x v="27"/>
    <x v="192"/>
  </r>
  <r>
    <x v="7"/>
    <x v="9"/>
    <x v="271"/>
    <x v="1"/>
    <x v="213"/>
    <x v="27"/>
    <x v="209"/>
  </r>
  <r>
    <x v="7"/>
    <x v="53"/>
    <x v="271"/>
    <x v="1"/>
    <x v="213"/>
    <x v="27"/>
    <x v="252"/>
  </r>
  <r>
    <x v="7"/>
    <x v="502"/>
    <x v="257"/>
    <x v="1"/>
    <x v="88"/>
    <x v="27"/>
    <x v="373"/>
  </r>
  <r>
    <x v="7"/>
    <x v="277"/>
    <x v="54"/>
    <x v="1"/>
    <x v="157"/>
    <x v="27"/>
    <x v="76"/>
  </r>
  <r>
    <x v="7"/>
    <x v="132"/>
    <x v="265"/>
    <x v="1"/>
    <x v="88"/>
    <x v="27"/>
    <x v="342"/>
  </r>
  <r>
    <x v="7"/>
    <x v="34"/>
    <x v="380"/>
    <x v="1"/>
    <x v="175"/>
    <x v="27"/>
    <x v="463"/>
  </r>
  <r>
    <x v="7"/>
    <x v="211"/>
    <x v="163"/>
    <x v="1"/>
    <x v="168"/>
    <x v="27"/>
    <x v="533"/>
  </r>
  <r>
    <x v="7"/>
    <x v="216"/>
    <x v="60"/>
    <x v="1"/>
    <x v="168"/>
    <x v="27"/>
    <x v="659"/>
  </r>
  <r>
    <x v="7"/>
    <x v="563"/>
    <x v="247"/>
    <x v="1"/>
    <x v="200"/>
    <x v="27"/>
    <x v="483"/>
  </r>
  <r>
    <x v="7"/>
    <x v="201"/>
    <x v="53"/>
    <x v="1"/>
    <x v="180"/>
    <x v="27"/>
    <x v="246"/>
  </r>
  <r>
    <x v="7"/>
    <x v="96"/>
    <x v="35"/>
    <x v="1"/>
    <x v="112"/>
    <x v="27"/>
    <x v="607"/>
  </r>
  <r>
    <x v="7"/>
    <x v="394"/>
    <x v="101"/>
    <x v="1"/>
    <x v="156"/>
    <x v="27"/>
    <x v="676"/>
  </r>
  <r>
    <x v="7"/>
    <x v="504"/>
    <x v="250"/>
    <x v="1"/>
    <x v="109"/>
    <x v="27"/>
    <x v="375"/>
  </r>
  <r>
    <x v="7"/>
    <x v="304"/>
    <x v="212"/>
    <x v="1"/>
    <x v="69"/>
    <x v="27"/>
    <x v="233"/>
  </r>
  <r>
    <x v="7"/>
    <x v="137"/>
    <x v="248"/>
    <x v="1"/>
    <x v="6"/>
    <x v="27"/>
    <x v="347"/>
  </r>
  <r>
    <x v="7"/>
    <x v="609"/>
    <x v="409"/>
    <x v="1"/>
    <x v="168"/>
    <x v="27"/>
    <x v="324"/>
  </r>
  <r>
    <x v="7"/>
    <x v="464"/>
    <x v="55"/>
    <x v="1"/>
    <x v="44"/>
    <x v="27"/>
    <x v="362"/>
  </r>
  <r>
    <x v="7"/>
    <x v="482"/>
    <x v="133"/>
    <x v="1"/>
    <x v="213"/>
    <x v="27"/>
    <x v="396"/>
  </r>
  <r>
    <x v="7"/>
    <x v="425"/>
    <x v="89"/>
    <x v="1"/>
    <x v="174"/>
    <x v="27"/>
    <x v="99"/>
  </r>
  <r>
    <x v="7"/>
    <x v="187"/>
    <x v="120"/>
    <x v="1"/>
    <x v="85"/>
    <x v="27"/>
    <x v="189"/>
  </r>
  <r>
    <x v="8"/>
    <x v="540"/>
    <x v="174"/>
    <x v="0"/>
    <x v="81"/>
    <x v="27"/>
    <x v="227"/>
  </r>
  <r>
    <x v="8"/>
    <x v="122"/>
    <x v="219"/>
    <x v="0"/>
    <x v="146"/>
    <x v="27"/>
    <x v="318"/>
  </r>
  <r>
    <x v="8"/>
    <x v="577"/>
    <x v="356"/>
    <x v="0"/>
    <x v="148"/>
    <x v="27"/>
    <x v="664"/>
  </r>
  <r>
    <x v="8"/>
    <x v="265"/>
    <x v="273"/>
    <x v="0"/>
    <x v="10"/>
    <x v="27"/>
    <x v="27"/>
  </r>
  <r>
    <x v="8"/>
    <x v="29"/>
    <x v="71"/>
    <x v="0"/>
    <x v="81"/>
    <x v="27"/>
    <x v="458"/>
  </r>
  <r>
    <x v="8"/>
    <x v="66"/>
    <x v="176"/>
    <x v="0"/>
    <x v="2"/>
    <x v="27"/>
    <x v="434"/>
  </r>
  <r>
    <x v="8"/>
    <x v="275"/>
    <x v="92"/>
    <x v="0"/>
    <x v="161"/>
    <x v="27"/>
    <x v="74"/>
  </r>
  <r>
    <x v="8"/>
    <x v="272"/>
    <x v="325"/>
    <x v="0"/>
    <x v="98"/>
    <x v="27"/>
    <x v="36"/>
  </r>
  <r>
    <x v="8"/>
    <x v="153"/>
    <x v="300"/>
    <x v="0"/>
    <x v="69"/>
    <x v="27"/>
    <x v="38"/>
  </r>
  <r>
    <x v="8"/>
    <x v="215"/>
    <x v="149"/>
    <x v="0"/>
    <x v="81"/>
    <x v="27"/>
    <x v="655"/>
  </r>
  <r>
    <x v="8"/>
    <x v="610"/>
    <x v="369"/>
    <x v="0"/>
    <x v="81"/>
    <x v="27"/>
    <x v="420"/>
  </r>
  <r>
    <x v="8"/>
    <x v="490"/>
    <x v="132"/>
    <x v="0"/>
    <x v="10"/>
    <x v="27"/>
    <x v="136"/>
  </r>
  <r>
    <x v="8"/>
    <x v="487"/>
    <x v="276"/>
    <x v="0"/>
    <x v="171"/>
    <x v="27"/>
    <x v="9"/>
  </r>
  <r>
    <x v="8"/>
    <x v="453"/>
    <x v="40"/>
    <x v="0"/>
    <x v="81"/>
    <x v="27"/>
    <x v="178"/>
  </r>
  <r>
    <x v="8"/>
    <x v="581"/>
    <x v="245"/>
    <x v="0"/>
    <x v="81"/>
    <x v="27"/>
    <x v="668"/>
  </r>
  <r>
    <x v="8"/>
    <x v="128"/>
    <x v="128"/>
    <x v="0"/>
    <x v="88"/>
    <x v="27"/>
    <x v="338"/>
  </r>
  <r>
    <x v="8"/>
    <x v="457"/>
    <x v="293"/>
    <x v="0"/>
    <x v="24"/>
    <x v="27"/>
    <x v="352"/>
  </r>
  <r>
    <x v="8"/>
    <x v="65"/>
    <x v="314"/>
    <x v="0"/>
    <x v="4"/>
    <x v="27"/>
    <x v="433"/>
  </r>
  <r>
    <x v="8"/>
    <x v="392"/>
    <x v="290"/>
    <x v="0"/>
    <x v="150"/>
    <x v="27"/>
    <x v="674"/>
  </r>
  <r>
    <x v="8"/>
    <x v="511"/>
    <x v="313"/>
    <x v="0"/>
    <x v="159"/>
    <x v="27"/>
    <x v="133"/>
  </r>
  <r>
    <x v="8"/>
    <x v="634"/>
    <x v="181"/>
    <x v="0"/>
    <x v="168"/>
    <x v="27"/>
    <x v="415"/>
  </r>
  <r>
    <x v="8"/>
    <x v="103"/>
    <x v="313"/>
    <x v="0"/>
    <x v="166"/>
    <x v="27"/>
    <x v="632"/>
  </r>
  <r>
    <x v="8"/>
    <x v="515"/>
    <x v="316"/>
    <x v="0"/>
    <x v="6"/>
    <x v="27"/>
    <x v="146"/>
  </r>
  <r>
    <x v="8"/>
    <x v="389"/>
    <x v="389"/>
    <x v="0"/>
    <x v="206"/>
    <x v="27"/>
    <x v="591"/>
  </r>
  <r>
    <x v="8"/>
    <x v="80"/>
    <x v="283"/>
    <x v="0"/>
    <x v="81"/>
    <x v="27"/>
    <x v="581"/>
  </r>
  <r>
    <x v="8"/>
    <x v="74"/>
    <x v="73"/>
    <x v="0"/>
    <x v="162"/>
    <x v="27"/>
    <x v="574"/>
  </r>
  <r>
    <x v="8"/>
    <x v="263"/>
    <x v="44"/>
    <x v="0"/>
    <x v="72"/>
    <x v="27"/>
    <x v="18"/>
  </r>
  <r>
    <x v="8"/>
    <x v="683"/>
    <x v="240"/>
    <x v="0"/>
    <x v="79"/>
    <x v="27"/>
    <x v="12"/>
  </r>
  <r>
    <x v="8"/>
    <x v="447"/>
    <x v="192"/>
    <x v="0"/>
    <x v="98"/>
    <x v="27"/>
    <x v="166"/>
  </r>
  <r>
    <x v="8"/>
    <x v="17"/>
    <x v="209"/>
    <x v="0"/>
    <x v="81"/>
    <x v="27"/>
    <x v="446"/>
  </r>
  <r>
    <x v="8"/>
    <x v="378"/>
    <x v="17"/>
    <x v="0"/>
    <x v="161"/>
    <x v="27"/>
    <x v="259"/>
  </r>
  <r>
    <x v="8"/>
    <x v="529"/>
    <x v="150"/>
    <x v="0"/>
    <x v="159"/>
    <x v="27"/>
    <x v="379"/>
  </r>
  <r>
    <x v="8"/>
    <x v="297"/>
    <x v="325"/>
    <x v="0"/>
    <x v="15"/>
    <x v="27"/>
    <x v="131"/>
  </r>
  <r>
    <x v="8"/>
    <x v="239"/>
    <x v="415"/>
    <x v="0"/>
    <x v="206"/>
    <x v="27"/>
    <x v="103"/>
  </r>
  <r>
    <x v="8"/>
    <x v="659"/>
    <x v="278"/>
    <x v="1"/>
    <x v="168"/>
    <x v="27"/>
    <x v="622"/>
  </r>
  <r>
    <x v="8"/>
    <x v="430"/>
    <x v="322"/>
    <x v="1"/>
    <x v="151"/>
    <x v="27"/>
    <x v="149"/>
  </r>
  <r>
    <x v="8"/>
    <x v="338"/>
    <x v="29"/>
    <x v="1"/>
    <x v="198"/>
    <x v="27"/>
    <x v="512"/>
  </r>
  <r>
    <x v="8"/>
    <x v="8"/>
    <x v="218"/>
    <x v="1"/>
    <x v="116"/>
    <x v="27"/>
    <x v="208"/>
  </r>
  <r>
    <x v="8"/>
    <x v="413"/>
    <x v="91"/>
    <x v="1"/>
    <x v="168"/>
    <x v="27"/>
    <x v="71"/>
  </r>
  <r>
    <x v="8"/>
    <x v="127"/>
    <x v="350"/>
    <x v="1"/>
    <x v="88"/>
    <x v="27"/>
    <x v="337"/>
  </r>
  <r>
    <x v="8"/>
    <x v="210"/>
    <x v="34"/>
    <x v="1"/>
    <x v="88"/>
    <x v="27"/>
    <x v="299"/>
  </r>
  <r>
    <x v="8"/>
    <x v="559"/>
    <x v="68"/>
    <x v="1"/>
    <x v="88"/>
    <x v="27"/>
    <x v="479"/>
  </r>
  <r>
    <x v="8"/>
    <x v="341"/>
    <x v="268"/>
    <x v="1"/>
    <x v="116"/>
    <x v="27"/>
    <x v="515"/>
  </r>
  <r>
    <x v="8"/>
    <x v="129"/>
    <x v="251"/>
    <x v="1"/>
    <x v="6"/>
    <x v="27"/>
    <x v="339"/>
  </r>
  <r>
    <x v="8"/>
    <x v="219"/>
    <x v="53"/>
    <x v="1"/>
    <x v="153"/>
    <x v="27"/>
    <x v="207"/>
  </r>
  <r>
    <x v="8"/>
    <x v="110"/>
    <x v="228"/>
    <x v="1"/>
    <x v="112"/>
    <x v="27"/>
    <x v="225"/>
  </r>
  <r>
    <x v="8"/>
    <x v="424"/>
    <x v="326"/>
    <x v="1"/>
    <x v="159"/>
    <x v="27"/>
    <x v="88"/>
  </r>
  <r>
    <x v="8"/>
    <x v="91"/>
    <x v="409"/>
    <x v="1"/>
    <x v="33"/>
    <x v="27"/>
    <x v="602"/>
  </r>
  <r>
    <x v="8"/>
    <x v="387"/>
    <x v="51"/>
    <x v="1"/>
    <x v="201"/>
    <x v="27"/>
    <x v="304"/>
  </r>
  <r>
    <x v="8"/>
    <x v="326"/>
    <x v="212"/>
    <x v="1"/>
    <x v="164"/>
    <x v="27"/>
    <x v="498"/>
  </r>
  <r>
    <x v="8"/>
    <x v="61"/>
    <x v="2"/>
    <x v="1"/>
    <x v="168"/>
    <x v="27"/>
    <x v="288"/>
  </r>
  <r>
    <x v="8"/>
    <x v="235"/>
    <x v="34"/>
    <x v="1"/>
    <x v="201"/>
    <x v="27"/>
    <x v="589"/>
  </r>
  <r>
    <x v="8"/>
    <x v="633"/>
    <x v="275"/>
    <x v="1"/>
    <x v="159"/>
    <x v="27"/>
    <x v="413"/>
  </r>
  <r>
    <x v="8"/>
    <x v="591"/>
    <x v="20"/>
    <x v="1"/>
    <x v="159"/>
    <x v="27"/>
    <x v="203"/>
  </r>
  <r>
    <x v="8"/>
    <x v="594"/>
    <x v="309"/>
    <x v="1"/>
    <x v="88"/>
    <x v="27"/>
    <x v="206"/>
  </r>
  <r>
    <x v="8"/>
    <x v="625"/>
    <x v="326"/>
    <x v="1"/>
    <x v="88"/>
    <x v="27"/>
    <x v="291"/>
  </r>
  <r>
    <x v="8"/>
    <x v="666"/>
    <x v="362"/>
    <x v="1"/>
    <x v="88"/>
    <x v="27"/>
    <x v="680"/>
  </r>
  <r>
    <x v="8"/>
    <x v="19"/>
    <x v="263"/>
    <x v="1"/>
    <x v="88"/>
    <x v="27"/>
    <x v="448"/>
  </r>
  <r>
    <x v="8"/>
    <x v="28"/>
    <x v="407"/>
    <x v="1"/>
    <x v="24"/>
    <x v="27"/>
    <x v="457"/>
  </r>
  <r>
    <x v="8"/>
    <x v="120"/>
    <x v="53"/>
    <x v="1"/>
    <x v="88"/>
    <x v="27"/>
    <x v="316"/>
  </r>
  <r>
    <x v="8"/>
    <x v="292"/>
    <x v="212"/>
    <x v="1"/>
    <x v="198"/>
    <x v="27"/>
    <x v="126"/>
  </r>
  <r>
    <x v="8"/>
    <x v="397"/>
    <x v="301"/>
    <x v="1"/>
    <x v="88"/>
    <x v="27"/>
    <x v="30"/>
  </r>
  <r>
    <x v="8"/>
    <x v="305"/>
    <x v="10"/>
    <x v="1"/>
    <x v="120"/>
    <x v="27"/>
    <x v="234"/>
  </r>
  <r>
    <x v="8"/>
    <x v="355"/>
    <x v="250"/>
    <x v="1"/>
    <x v="95"/>
    <x v="27"/>
    <x v="540"/>
  </r>
  <r>
    <x v="8"/>
    <x v="247"/>
    <x v="153"/>
    <x v="1"/>
    <x v="88"/>
    <x v="27"/>
    <x v="430"/>
  </r>
  <r>
    <x v="8"/>
    <x v="542"/>
    <x v="295"/>
    <x v="1"/>
    <x v="116"/>
    <x v="27"/>
    <x v="351"/>
  </r>
  <r>
    <x v="8"/>
    <x v="152"/>
    <x v="53"/>
    <x v="1"/>
    <x v="168"/>
    <x v="27"/>
    <x v="21"/>
  </r>
  <r>
    <x v="8"/>
    <x v="296"/>
    <x v="228"/>
    <x v="1"/>
    <x v="149"/>
    <x v="27"/>
    <x v="130"/>
  </r>
  <r>
    <x v="8"/>
    <x v="334"/>
    <x v="251"/>
    <x v="1"/>
    <x v="148"/>
    <x v="27"/>
    <x v="507"/>
  </r>
  <r>
    <x v="8"/>
    <x v="667"/>
    <x v="409"/>
    <x v="1"/>
    <x v="168"/>
    <x v="27"/>
    <x v="682"/>
  </r>
  <r>
    <x v="9"/>
    <x v="188"/>
    <x v="389"/>
    <x v="0"/>
    <x v="168"/>
    <x v="27"/>
    <x v="190"/>
  </r>
  <r>
    <x v="9"/>
    <x v="101"/>
    <x v="205"/>
    <x v="0"/>
    <x v="204"/>
    <x v="27"/>
    <x v="630"/>
  </r>
  <r>
    <x v="9"/>
    <x v="662"/>
    <x v="117"/>
    <x v="0"/>
    <x v="161"/>
    <x v="27"/>
    <x v="628"/>
  </r>
  <r>
    <x v="9"/>
    <x v="335"/>
    <x v="149"/>
    <x v="0"/>
    <x v="158"/>
    <x v="27"/>
    <x v="508"/>
  </r>
  <r>
    <x v="9"/>
    <x v="75"/>
    <x v="189"/>
    <x v="0"/>
    <x v="55"/>
    <x v="27"/>
    <x v="576"/>
  </r>
  <r>
    <x v="9"/>
    <x v="620"/>
    <x v="149"/>
    <x v="0"/>
    <x v="81"/>
    <x v="27"/>
    <x v="3"/>
  </r>
  <r>
    <x v="9"/>
    <x v="332"/>
    <x v="44"/>
    <x v="0"/>
    <x v="24"/>
    <x v="27"/>
    <x v="504"/>
  </r>
  <r>
    <x v="9"/>
    <x v="663"/>
    <x v="47"/>
    <x v="0"/>
    <x v="81"/>
    <x v="27"/>
    <x v="677"/>
  </r>
  <r>
    <x v="9"/>
    <x v="571"/>
    <x v="174"/>
    <x v="0"/>
    <x v="18"/>
    <x v="27"/>
    <x v="527"/>
  </r>
  <r>
    <x v="9"/>
    <x v="618"/>
    <x v="387"/>
    <x v="0"/>
    <x v="41"/>
    <x v="27"/>
    <x v="646"/>
  </r>
  <r>
    <x v="9"/>
    <x v="1"/>
    <x v="57"/>
    <x v="0"/>
    <x v="81"/>
    <x v="27"/>
    <x v="5"/>
  </r>
  <r>
    <x v="9"/>
    <x v="309"/>
    <x v="312"/>
    <x v="0"/>
    <x v="213"/>
    <x v="27"/>
    <x v="282"/>
  </r>
  <r>
    <x v="9"/>
    <x v="475"/>
    <x v="167"/>
    <x v="0"/>
    <x v="81"/>
    <x v="27"/>
    <x v="389"/>
  </r>
  <r>
    <x v="9"/>
    <x v="440"/>
    <x v="201"/>
    <x v="0"/>
    <x v="10"/>
    <x v="27"/>
    <x v="159"/>
  </r>
  <r>
    <x v="9"/>
    <x v="501"/>
    <x v="190"/>
    <x v="0"/>
    <x v="81"/>
    <x v="27"/>
    <x v="372"/>
  </r>
  <r>
    <x v="9"/>
    <x v="67"/>
    <x v="140"/>
    <x v="0"/>
    <x v="172"/>
    <x v="27"/>
    <x v="469"/>
  </r>
  <r>
    <x v="9"/>
    <x v="333"/>
    <x v="381"/>
    <x v="0"/>
    <x v="81"/>
    <x v="27"/>
    <x v="506"/>
  </r>
  <r>
    <x v="9"/>
    <x v="231"/>
    <x v="169"/>
    <x v="0"/>
    <x v="213"/>
    <x v="27"/>
    <x v="616"/>
  </r>
  <r>
    <x v="9"/>
    <x v="423"/>
    <x v="303"/>
    <x v="0"/>
    <x v="79"/>
    <x v="27"/>
    <x v="85"/>
  </r>
  <r>
    <x v="9"/>
    <x v="509"/>
    <x v="412"/>
    <x v="0"/>
    <x v="7"/>
    <x v="27"/>
    <x v="6"/>
  </r>
  <r>
    <x v="9"/>
    <x v="562"/>
    <x v="325"/>
    <x v="0"/>
    <x v="88"/>
    <x v="27"/>
    <x v="482"/>
  </r>
  <r>
    <x v="9"/>
    <x v="393"/>
    <x v="316"/>
    <x v="0"/>
    <x v="165"/>
    <x v="27"/>
    <x v="675"/>
  </r>
  <r>
    <x v="9"/>
    <x v="299"/>
    <x v="108"/>
    <x v="0"/>
    <x v="81"/>
    <x v="27"/>
    <x v="198"/>
  </r>
  <r>
    <x v="9"/>
    <x v="300"/>
    <x v="176"/>
    <x v="0"/>
    <x v="146"/>
    <x v="27"/>
    <x v="199"/>
  </r>
  <r>
    <x v="9"/>
    <x v="635"/>
    <x v="369"/>
    <x v="0"/>
    <x v="81"/>
    <x v="27"/>
    <x v="416"/>
  </r>
  <r>
    <x v="9"/>
    <x v="345"/>
    <x v="415"/>
    <x v="0"/>
    <x v="213"/>
    <x v="27"/>
    <x v="519"/>
  </r>
  <r>
    <x v="9"/>
    <x v="565"/>
    <x v="260"/>
    <x v="0"/>
    <x v="81"/>
    <x v="27"/>
    <x v="485"/>
  </r>
  <r>
    <x v="9"/>
    <x v="496"/>
    <x v="313"/>
    <x v="0"/>
    <x v="209"/>
    <x v="27"/>
    <x v="142"/>
  </r>
  <r>
    <x v="9"/>
    <x v="218"/>
    <x v="157"/>
    <x v="0"/>
    <x v="81"/>
    <x v="27"/>
    <x v="7"/>
  </r>
  <r>
    <x v="9"/>
    <x v="616"/>
    <x v="38"/>
    <x v="0"/>
    <x v="206"/>
    <x v="27"/>
    <x v="644"/>
  </r>
  <r>
    <x v="9"/>
    <x v="42"/>
    <x v="391"/>
    <x v="0"/>
    <x v="67"/>
    <x v="27"/>
    <x v="637"/>
  </r>
  <r>
    <x v="9"/>
    <x v="530"/>
    <x v="206"/>
    <x v="0"/>
    <x v="161"/>
    <x v="27"/>
    <x v="649"/>
  </r>
  <r>
    <x v="9"/>
    <x v="365"/>
    <x v="316"/>
    <x v="0"/>
    <x v="63"/>
    <x v="27"/>
    <x v="562"/>
  </r>
  <r>
    <x v="9"/>
    <x v="373"/>
    <x v="389"/>
    <x v="0"/>
    <x v="81"/>
    <x v="27"/>
    <x v="661"/>
  </r>
  <r>
    <x v="9"/>
    <x v="428"/>
    <x v="282"/>
    <x v="1"/>
    <x v="149"/>
    <x v="27"/>
    <x v="147"/>
  </r>
  <r>
    <x v="9"/>
    <x v="513"/>
    <x v="29"/>
    <x v="1"/>
    <x v="122"/>
    <x v="27"/>
    <x v="144"/>
  </r>
  <r>
    <x v="9"/>
    <x v="68"/>
    <x v="241"/>
    <x v="1"/>
    <x v="24"/>
    <x v="27"/>
    <x v="470"/>
  </r>
  <r>
    <x v="9"/>
    <x v="217"/>
    <x v="405"/>
    <x v="1"/>
    <x v="169"/>
    <x v="27"/>
    <x v="662"/>
  </r>
  <r>
    <x v="9"/>
    <x v="87"/>
    <x v="409"/>
    <x v="1"/>
    <x v="88"/>
    <x v="27"/>
    <x v="598"/>
  </r>
  <r>
    <x v="9"/>
    <x v="612"/>
    <x v="409"/>
    <x v="1"/>
    <x v="159"/>
    <x v="27"/>
    <x v="640"/>
  </r>
  <r>
    <x v="9"/>
    <x v="266"/>
    <x v="255"/>
    <x v="1"/>
    <x v="103"/>
    <x v="27"/>
    <x v="28"/>
  </r>
  <r>
    <x v="9"/>
    <x v="0"/>
    <x v="301"/>
    <x v="1"/>
    <x v="168"/>
    <x v="27"/>
    <x v="636"/>
  </r>
  <r>
    <x v="9"/>
    <x v="613"/>
    <x v="61"/>
    <x v="1"/>
    <x v="168"/>
    <x v="27"/>
    <x v="641"/>
  </r>
  <r>
    <x v="9"/>
    <x v="76"/>
    <x v="104"/>
    <x v="1"/>
    <x v="112"/>
    <x v="27"/>
    <x v="577"/>
  </r>
  <r>
    <x v="9"/>
    <x v="22"/>
    <x v="27"/>
    <x v="1"/>
    <x v="13"/>
    <x v="27"/>
    <x v="451"/>
  </r>
  <r>
    <x v="9"/>
    <x v="432"/>
    <x v="33"/>
    <x v="1"/>
    <x v="175"/>
    <x v="27"/>
    <x v="151"/>
  </r>
  <r>
    <x v="9"/>
    <x v="374"/>
    <x v="255"/>
    <x v="1"/>
    <x v="52"/>
    <x v="27"/>
    <x v="236"/>
  </r>
  <r>
    <x v="9"/>
    <x v="417"/>
    <x v="263"/>
    <x v="1"/>
    <x v="88"/>
    <x v="27"/>
    <x v="79"/>
  </r>
  <r>
    <x v="9"/>
    <x v="256"/>
    <x v="407"/>
    <x v="1"/>
    <x v="165"/>
    <x v="27"/>
    <x v="47"/>
  </r>
  <r>
    <x v="9"/>
    <x v="580"/>
    <x v="145"/>
    <x v="1"/>
    <x v="116"/>
    <x v="27"/>
    <x v="667"/>
  </r>
  <r>
    <x v="9"/>
    <x v="360"/>
    <x v="354"/>
    <x v="1"/>
    <x v="88"/>
    <x v="27"/>
    <x v="557"/>
  </r>
  <r>
    <x v="9"/>
    <x v="278"/>
    <x v="55"/>
    <x v="1"/>
    <x v="69"/>
    <x v="27"/>
    <x v="77"/>
  </r>
  <r>
    <x v="9"/>
    <x v="367"/>
    <x v="236"/>
    <x v="1"/>
    <x v="153"/>
    <x v="27"/>
    <x v="568"/>
  </r>
  <r>
    <x v="9"/>
    <x v="477"/>
    <x v="315"/>
    <x v="1"/>
    <x v="151"/>
    <x v="27"/>
    <x v="391"/>
  </r>
  <r>
    <x v="9"/>
    <x v="163"/>
    <x v="225"/>
    <x v="1"/>
    <x v="156"/>
    <x v="27"/>
    <x v="50"/>
  </r>
  <r>
    <x v="9"/>
    <x v="312"/>
    <x v="306"/>
    <x v="1"/>
    <x v="213"/>
    <x v="27"/>
    <x v="285"/>
  </r>
  <r>
    <x v="9"/>
    <x v="166"/>
    <x v="389"/>
    <x v="1"/>
    <x v="213"/>
    <x v="27"/>
    <x v="53"/>
  </r>
  <r>
    <x v="9"/>
    <x v="422"/>
    <x v="195"/>
    <x v="1"/>
    <x v="19"/>
    <x v="27"/>
    <x v="84"/>
  </r>
  <r>
    <x v="9"/>
    <x v="665"/>
    <x v="393"/>
    <x v="1"/>
    <x v="168"/>
    <x v="27"/>
    <x v="679"/>
  </r>
  <r>
    <x v="9"/>
    <x v="647"/>
    <x v="262"/>
    <x v="1"/>
    <x v="151"/>
    <x v="27"/>
    <x v="525"/>
  </r>
  <r>
    <x v="9"/>
    <x v="524"/>
    <x v="225"/>
    <x v="1"/>
    <x v="112"/>
    <x v="27"/>
    <x v="294"/>
  </r>
  <r>
    <x v="9"/>
    <x v="243"/>
    <x v="59"/>
    <x v="1"/>
    <x v="76"/>
    <x v="27"/>
    <x v="262"/>
  </r>
  <r>
    <x v="9"/>
    <x v="407"/>
    <x v="393"/>
    <x v="1"/>
    <x v="54"/>
    <x v="27"/>
    <x v="62"/>
  </r>
  <r>
    <x v="9"/>
    <x v="220"/>
    <x v="29"/>
    <x v="1"/>
    <x v="122"/>
    <x v="27"/>
    <x v="211"/>
  </r>
  <r>
    <x v="9"/>
    <x v="531"/>
    <x v="370"/>
    <x v="1"/>
    <x v="213"/>
    <x v="27"/>
    <x v="13"/>
  </r>
  <r>
    <x v="9"/>
    <x v="454"/>
    <x v="10"/>
    <x v="1"/>
    <x v="167"/>
    <x v="27"/>
    <x v="179"/>
  </r>
  <r>
    <x v="9"/>
    <x v="372"/>
    <x v="213"/>
    <x v="1"/>
    <x v="95"/>
    <x v="27"/>
    <x v="660"/>
  </r>
  <r>
    <x v="9"/>
    <x v="140"/>
    <x v="95"/>
    <x v="1"/>
    <x v="153"/>
    <x v="27"/>
    <x v="350"/>
  </r>
  <r>
    <x v="9"/>
    <x v="298"/>
    <x v="53"/>
    <x v="1"/>
    <x v="168"/>
    <x v="27"/>
    <x v="196"/>
  </r>
  <r>
    <x v="9"/>
    <x v="16"/>
    <x v="61"/>
    <x v="1"/>
    <x v="175"/>
    <x v="27"/>
    <x v="2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3" firstHeaderRow="2" firstDataRow="2" firstDataCol="2" rowPageCount="1" colPageCount="1"/>
  <pivotFields count="7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defaultSubtotal="0" outline="0">
      <items count="6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</items>
    </pivotField>
    <pivotField compact="0" showAll="0" outline="0"/>
    <pivotField axis="axisCol" compact="0" showAll="0" outline="0">
      <items count="4">
        <item x="0"/>
        <item h="1" x="1"/>
        <item h="1" x="2"/>
        <item t="default"/>
      </items>
    </pivotField>
    <pivotField axis="axisPage" compact="0" showAll="0" outline="0">
      <items count="22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t="default"/>
      </items>
    </pivotField>
    <pivotField compact="0" showAll="0" outline="0"/>
    <pivotField compact="0" showAll="0" outline="0"/>
  </pivotFields>
  <rowFields count="2">
    <field x="0"/>
    <field x="1"/>
  </rowFields>
  <colFields count="1">
    <field x="3"/>
  </colFields>
  <pageFields count="1">
    <pageField fld="4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ckett.com/scripts/priceguides/ipg_collection.asp?Psource=opg&amp;txtCategoryID=2&amp;action=showitems&amp;orderBY=setname" TargetMode="External"/><Relationship Id="rId2" Type="http://schemas.openxmlformats.org/officeDocument/2006/relationships/hyperlink" Target="http://www.beckett.com/scripts/priceguides/ipg_collection.asp?Psource=opg&amp;txtCategoryID=2&amp;action=showitems&amp;orderBY=card" TargetMode="External"/><Relationship Id="rId3" Type="http://schemas.openxmlformats.org/officeDocument/2006/relationships/hyperlink" Target="http://www.beckett.com/scripts/priceguides/ipg_collection.asp?Psource=opg&amp;txtCategoryID=2&amp;action=showitems&amp;orderBY=desc" TargetMode="External"/><Relationship Id="rId4" Type="http://schemas.openxmlformats.org/officeDocument/2006/relationships/hyperlink" Target="http://www.beckett.com/scripts/priceguides/ipg_collection.asp?Psource=opg&amp;txtCategoryID=2&amp;action=showitems&amp;orderBY=card" TargetMode="External"/><Relationship Id="rId5" Type="http://schemas.openxmlformats.org/officeDocument/2006/relationships/hyperlink" Target="http://www.beckett.com/scripts/priceguides/ipg_collection.asp?Psource=opg&amp;txtCategoryID=2&amp;action=showitems&amp;orderBY=low" TargetMode="External"/><Relationship Id="rId6" Type="http://schemas.openxmlformats.org/officeDocument/2006/relationships/hyperlink" Target="http://www.beckett.com/scripts/priceguides/ipg_collection.asp?Psource=opg&amp;txtCategoryID=2&amp;action=showitems&amp;orderBY=high" TargetMode="External"/><Relationship Id="rId7" Type="http://schemas.openxmlformats.org/officeDocument/2006/relationships/hyperlink" Target="javascript:popUpAdd(&apos;/myCollection/item_detail.asp?action=view&amp;lPGItemID=3352152&apos;)" TargetMode="External"/><Relationship Id="rId8" Type="http://schemas.openxmlformats.org/officeDocument/2006/relationships/hyperlink" Target="javascript:popUpAdd(&apos;/myCollection/item_detail.asp?action=view&amp;lPGItemID=1243114&apos;)" TargetMode="External"/><Relationship Id="rId9" Type="http://schemas.openxmlformats.org/officeDocument/2006/relationships/hyperlink" Target="javascript:popUpAdd(&apos;/myCollection/item_detail.asp?action=view&amp;lPGItemID=1243055&apos;)" TargetMode="External"/><Relationship Id="rId10" Type="http://schemas.openxmlformats.org/officeDocument/2006/relationships/hyperlink" Target="javascript:popUpAdd(&apos;/myCollection/item_detail.asp?action=view&amp;lPGItemID=2349625&apos;)" TargetMode="External"/><Relationship Id="rId11" Type="http://schemas.openxmlformats.org/officeDocument/2006/relationships/hyperlink" Target="javascript:popUpAdd(&apos;/myCollection/item_detail.asp?action=view&amp;lPGItemID=2813611&apos;)" TargetMode="External"/><Relationship Id="rId12" Type="http://schemas.openxmlformats.org/officeDocument/2006/relationships/hyperlink" Target="javascript:popUpAdd(&apos;/myCollection/item_detail.asp?action=view&amp;lPGItemID=2811225&apos;)" TargetMode="External"/><Relationship Id="rId13" Type="http://schemas.openxmlformats.org/officeDocument/2006/relationships/hyperlink" Target="javascript:popUpAdd(&apos;/myCollection/item_detail.asp?action=view&amp;lPGItemID=2811226&apos;)" TargetMode="External"/><Relationship Id="rId14" Type="http://schemas.openxmlformats.org/officeDocument/2006/relationships/hyperlink" Target="javascript:popUpAdd(&apos;/myCollection/item_detail.asp?action=view&amp;lPGItemID=1244448&apos;)" TargetMode="External"/><Relationship Id="rId15" Type="http://schemas.openxmlformats.org/officeDocument/2006/relationships/hyperlink" Target="javascript:popUpAdd(&apos;/myCollection/item_detail.asp?action=view&amp;lPGItemID=1243121&apos;)" TargetMode="External"/><Relationship Id="rId16" Type="http://schemas.openxmlformats.org/officeDocument/2006/relationships/hyperlink" Target="javascript:popUpAdd(&apos;/myCollection/item_detail.asp?action=view&amp;lPGItemID=1279377&apos;)" TargetMode="External"/><Relationship Id="rId17" Type="http://schemas.openxmlformats.org/officeDocument/2006/relationships/hyperlink" Target="javascript:popUpAdd(&apos;/myCollection/item_detail.asp?action=view&amp;lPGItemID=1244388&apos;)" TargetMode="External"/><Relationship Id="rId18" Type="http://schemas.openxmlformats.org/officeDocument/2006/relationships/hyperlink" Target="javascript:popUpAdd(&apos;/myCollection/item_detail.asp?action=view&amp;lPGItemID=2813570&apos;)" TargetMode="External"/><Relationship Id="rId19" Type="http://schemas.openxmlformats.org/officeDocument/2006/relationships/hyperlink" Target="javascript:popUpAdd(&apos;/myCollection/item_detail.asp?action=view&amp;lPGItemID=2349593&apos;)" TargetMode="External"/><Relationship Id="rId20" Type="http://schemas.openxmlformats.org/officeDocument/2006/relationships/hyperlink" Target="javascript:popUpAdd(&apos;/myCollection/item_detail.asp?action=view&amp;lPGItemID=2349426&apos;)" TargetMode="External"/><Relationship Id="rId21" Type="http://schemas.openxmlformats.org/officeDocument/2006/relationships/hyperlink" Target="javascript:popUpAdd(&apos;/myCollection/item_detail.asp?action=view&amp;lPGItemID=2349564&apos;)" TargetMode="External"/><Relationship Id="rId22" Type="http://schemas.openxmlformats.org/officeDocument/2006/relationships/hyperlink" Target="javascript:popUpAdd(&apos;/myCollection/item_detail.asp?action=view&amp;lPGItemID=1243063&apos;)" TargetMode="External"/><Relationship Id="rId23" Type="http://schemas.openxmlformats.org/officeDocument/2006/relationships/hyperlink" Target="javascript:popUpAdd(&apos;/myCollection/item_detail.asp?action=view&amp;lPGItemID=3352198&apos;)" TargetMode="External"/><Relationship Id="rId24" Type="http://schemas.openxmlformats.org/officeDocument/2006/relationships/hyperlink" Target="javascript:popUpAdd(&apos;/myCollection/item_detail.asp?action=view&amp;lPGItemID=2349615&apos;)" TargetMode="External"/><Relationship Id="rId25" Type="http://schemas.openxmlformats.org/officeDocument/2006/relationships/hyperlink" Target="javascript:popUpAdd(&apos;/myCollection/item_detail.asp?action=view&amp;lPGItemID=2811224&apos;)" TargetMode="External"/><Relationship Id="rId26" Type="http://schemas.openxmlformats.org/officeDocument/2006/relationships/hyperlink" Target="javascript:popUpAdd(&apos;/myCollection/item_detail.asp?action=view&amp;lPGItemID=1244393&apos;)" TargetMode="External"/><Relationship Id="rId27" Type="http://schemas.openxmlformats.org/officeDocument/2006/relationships/hyperlink" Target="javascript:popUpAdd(&apos;/myCollection/item_detail.asp?action=view&amp;lPGItemID=2349596&apos;)" TargetMode="External"/><Relationship Id="rId28" Type="http://schemas.openxmlformats.org/officeDocument/2006/relationships/hyperlink" Target="javascript:popUpAdd(&apos;/myCollection/item_detail.asp?action=view&amp;lPGItemID=1243116&apos;)" TargetMode="External"/><Relationship Id="rId29" Type="http://schemas.openxmlformats.org/officeDocument/2006/relationships/hyperlink" Target="javascript:popUpAdd(&apos;/myCollection/item_detail.asp?action=view&amp;lPGItemID=2349445&apos;)" TargetMode="External"/><Relationship Id="rId30" Type="http://schemas.openxmlformats.org/officeDocument/2006/relationships/hyperlink" Target="javascript:popUpAdd(&apos;/myCollection/item_detail.asp?action=view&amp;lPGItemID=2349624&apos;)" TargetMode="External"/><Relationship Id="rId31" Type="http://schemas.openxmlformats.org/officeDocument/2006/relationships/hyperlink" Target="javascript:popUpAdd(&apos;/myCollection/item_detail.asp?action=view&amp;lPGItemID=1279398&apos;)" TargetMode="External"/><Relationship Id="rId32" Type="http://schemas.openxmlformats.org/officeDocument/2006/relationships/hyperlink" Target="javascript:popUpAdd(&apos;/myCollection/item_detail.asp?action=view&amp;lPGItemID=2811252&apos;)" TargetMode="External"/><Relationship Id="rId33" Type="http://schemas.openxmlformats.org/officeDocument/2006/relationships/hyperlink" Target="javascript:popUpAdd(&apos;/myCollection/item_detail.asp?action=view&amp;lPGItemID=2349599&apos;)" TargetMode="External"/><Relationship Id="rId34" Type="http://schemas.openxmlformats.org/officeDocument/2006/relationships/hyperlink" Target="javascript:popUpAdd(&apos;/myCollection/item_detail.asp?action=view&amp;lPGItemID=2349619&apos;)" TargetMode="External"/><Relationship Id="rId35" Type="http://schemas.openxmlformats.org/officeDocument/2006/relationships/hyperlink" Target="javascript:popUpAdd(&apos;/myCollection/item_detail.asp?action=view&amp;lPGItemID=1279409&apos;)" TargetMode="External"/><Relationship Id="rId36" Type="http://schemas.openxmlformats.org/officeDocument/2006/relationships/hyperlink" Target="javascript:popUpAdd(&apos;/myCollection/item_detail.asp?action=view&amp;lPGItemID=2813583&apos;)" TargetMode="External"/><Relationship Id="rId37" Type="http://schemas.openxmlformats.org/officeDocument/2006/relationships/hyperlink" Target="javascript:popUpAdd(&apos;/myCollection/item_detail.asp?action=view&amp;lPGItemID=2349626&apos;)" TargetMode="External"/><Relationship Id="rId38" Type="http://schemas.openxmlformats.org/officeDocument/2006/relationships/hyperlink" Target="javascript:popUpAdd(&apos;/myCollection/item_detail.asp?action=view&amp;lPGItemID=2813571&apos;)" TargetMode="External"/><Relationship Id="rId39" Type="http://schemas.openxmlformats.org/officeDocument/2006/relationships/hyperlink" Target="javascript:popUpAdd(&apos;/myCollection/item_detail.asp?action=view&amp;lPGItemID=3352158&apos;)" TargetMode="External"/><Relationship Id="rId40" Type="http://schemas.openxmlformats.org/officeDocument/2006/relationships/hyperlink" Target="javascript:popUpAdd(&apos;/myCollection/item_detail.asp?action=view&amp;lPGItemID=2349450&apos;)" TargetMode="External"/><Relationship Id="rId41" Type="http://schemas.openxmlformats.org/officeDocument/2006/relationships/hyperlink" Target="javascript:popUpAdd(&apos;/myCollection/item_detail.asp?action=view&amp;lPGItemID=2813592&apos;)" TargetMode="External"/><Relationship Id="rId42" Type="http://schemas.openxmlformats.org/officeDocument/2006/relationships/hyperlink" Target="javascript:popUpAdd(&apos;/myCollection/item_detail.asp?action=view&amp;lPGItemID=3352146&apos;)" TargetMode="External"/><Relationship Id="rId43" Type="http://schemas.openxmlformats.org/officeDocument/2006/relationships/hyperlink" Target="javascript:popUpAdd(&apos;/myCollection/item_detail.asp?action=view&amp;lPGItemID=2349441&apos;)" TargetMode="External"/><Relationship Id="rId44" Type="http://schemas.openxmlformats.org/officeDocument/2006/relationships/hyperlink" Target="javascript:popUpAdd(&apos;/myCollection/item_detail.asp?action=view&amp;lPGItemID=2813591&apos;)" TargetMode="External"/><Relationship Id="rId45" Type="http://schemas.openxmlformats.org/officeDocument/2006/relationships/hyperlink" Target="javascript:popUpAdd(&apos;/myCollection/item_detail.asp?action=view&amp;lPGItemID=1244449&apos;)" TargetMode="External"/><Relationship Id="rId46" Type="http://schemas.openxmlformats.org/officeDocument/2006/relationships/hyperlink" Target="javascript:popUpAdd(&apos;/myCollection/item_detail.asp?action=view&amp;lPGItemID=1244443&apos;)" TargetMode="External"/><Relationship Id="rId47" Type="http://schemas.openxmlformats.org/officeDocument/2006/relationships/hyperlink" Target="javascript:popUpAdd(&apos;/myCollection/item_detail.asp?action=view&amp;lPGItemID=2349578&apos;)" TargetMode="External"/><Relationship Id="rId48" Type="http://schemas.openxmlformats.org/officeDocument/2006/relationships/hyperlink" Target="javascript:popUpAdd(&apos;/myCollection/item_detail.asp?action=view&amp;lPGItemID=2811233&apos;)" TargetMode="External"/><Relationship Id="rId49" Type="http://schemas.openxmlformats.org/officeDocument/2006/relationships/hyperlink" Target="javascript:popUpAdd(&apos;/myCollection/item_detail.asp?action=view&amp;lPGItemID=2349446&apos;)" TargetMode="External"/><Relationship Id="rId50" Type="http://schemas.openxmlformats.org/officeDocument/2006/relationships/hyperlink" Target="javascript:popUpAdd(&apos;/myCollection/item_detail.asp?action=view&amp;lPGItemID=1243134&apos;)" TargetMode="External"/><Relationship Id="rId51" Type="http://schemas.openxmlformats.org/officeDocument/2006/relationships/hyperlink" Target="javascript:popUpAdd(&apos;/myCollection/item_detail.asp?action=view&amp;lPGItemID=1244369&apos;)" TargetMode="External"/><Relationship Id="rId52" Type="http://schemas.openxmlformats.org/officeDocument/2006/relationships/hyperlink" Target="javascript:popUpAdd(&apos;/myCollection/item_detail.asp?action=view&amp;lPGItemID=3352143&apos;)" TargetMode="External"/><Relationship Id="rId53" Type="http://schemas.openxmlformats.org/officeDocument/2006/relationships/hyperlink" Target="javascript:popUpAdd(&apos;/myCollection/item_detail.asp?action=view&amp;lPGItemID=2813588&apos;)" TargetMode="External"/><Relationship Id="rId54" Type="http://schemas.openxmlformats.org/officeDocument/2006/relationships/hyperlink" Target="javascript:popUpAdd(&apos;/myCollection/item_detail.asp?action=view&amp;lPGItemID=1244367&apos;)" TargetMode="External"/><Relationship Id="rId55" Type="http://schemas.openxmlformats.org/officeDocument/2006/relationships/hyperlink" Target="javascript:popUpAdd(&apos;/myCollection/item_detail.asp?action=view&amp;lPGItemID=2349607&apos;)" TargetMode="External"/><Relationship Id="rId56" Type="http://schemas.openxmlformats.org/officeDocument/2006/relationships/hyperlink" Target="javascript:popUpAdd(&apos;/myCollection/item_detail.asp?action=view&amp;lPGItemID=2349433&apos;)" TargetMode="External"/><Relationship Id="rId57" Type="http://schemas.openxmlformats.org/officeDocument/2006/relationships/hyperlink" Target="javascript:popUpAdd(&apos;/myCollection/item_detail.asp?action=view&amp;lPGItemID=1244375&apos;)" TargetMode="External"/><Relationship Id="rId58" Type="http://schemas.openxmlformats.org/officeDocument/2006/relationships/hyperlink" Target="javascript:popUpAdd(&apos;/myCollection/item_detail.asp?action=view&amp;lPGItemID=1279404&apos;)" TargetMode="External"/><Relationship Id="rId59" Type="http://schemas.openxmlformats.org/officeDocument/2006/relationships/hyperlink" Target="javascript:popUpAdd(&apos;/myCollection/item_detail.asp?action=view&amp;lPGItemID=1244396&apos;)" TargetMode="External"/><Relationship Id="rId60" Type="http://schemas.openxmlformats.org/officeDocument/2006/relationships/hyperlink" Target="javascript:popUpAdd(&apos;/myCollection/item_detail.asp?action=view&amp;lPGItemID=2811231&apos;)" TargetMode="External"/><Relationship Id="rId61" Type="http://schemas.openxmlformats.org/officeDocument/2006/relationships/hyperlink" Target="javascript:popUpAdd(&apos;/myCollection/item_detail.asp?action=view&amp;lPGItemID=2349429&apos;)" TargetMode="External"/><Relationship Id="rId62" Type="http://schemas.openxmlformats.org/officeDocument/2006/relationships/hyperlink" Target="javascript:popUpAdd(&apos;/myCollection/item_detail.asp?action=view&amp;lPGItemID=2811257&apos;)" TargetMode="External"/><Relationship Id="rId63" Type="http://schemas.openxmlformats.org/officeDocument/2006/relationships/hyperlink" Target="javascript:popUpAdd(&apos;/myCollection/item_detail.asp?action=view&amp;lPGItemID=1243060&apos;)" TargetMode="External"/><Relationship Id="rId64" Type="http://schemas.openxmlformats.org/officeDocument/2006/relationships/hyperlink" Target="javascript:popUpAdd(&apos;/myCollection/item_detail.asp?action=view&amp;lPGItemID=2813567&apos;)" TargetMode="External"/><Relationship Id="rId65" Type="http://schemas.openxmlformats.org/officeDocument/2006/relationships/hyperlink" Target="javascript:popUpAdd(&apos;/myCollection/item_detail.asp?action=view&amp;lPGItemID=1244368&apos;)" TargetMode="External"/><Relationship Id="rId66" Type="http://schemas.openxmlformats.org/officeDocument/2006/relationships/hyperlink" Target="javascript:popUpAdd(&apos;/myCollection/item_detail.asp?action=view&amp;lPGItemID=1244366&apos;)" TargetMode="External"/><Relationship Id="rId67" Type="http://schemas.openxmlformats.org/officeDocument/2006/relationships/hyperlink" Target="javascript:popUpAdd(&apos;/myCollection/item_detail.asp?action=view&amp;lPGItemID=1279376&apos;)" TargetMode="External"/><Relationship Id="rId68" Type="http://schemas.openxmlformats.org/officeDocument/2006/relationships/hyperlink" Target="javascript:popUpAdd(&apos;/myCollection/item_detail.asp?action=view&amp;lPGItemID=1243111&apos;)" TargetMode="External"/><Relationship Id="rId69" Type="http://schemas.openxmlformats.org/officeDocument/2006/relationships/hyperlink" Target="javascript:popUpAdd(&apos;/myCollection/item_detail.asp?action=view&amp;lPGItemID=2813581&apos;)" TargetMode="External"/><Relationship Id="rId70" Type="http://schemas.openxmlformats.org/officeDocument/2006/relationships/hyperlink" Target="javascript:popUpAdd(&apos;/myCollection/item_detail.asp?action=view&amp;lPGItemID=1243119&apos;)" TargetMode="External"/><Relationship Id="rId71" Type="http://schemas.openxmlformats.org/officeDocument/2006/relationships/hyperlink" Target="javascript:popUpAdd(&apos;/myCollection/item_detail.asp?action=view&amp;lPGItemID=1243041&apos;)" TargetMode="External"/><Relationship Id="rId72" Type="http://schemas.openxmlformats.org/officeDocument/2006/relationships/hyperlink" Target="javascript:popUpAdd(&apos;/myCollection/item_detail.asp?action=view&amp;lPGItemID=1243045&apos;)" TargetMode="External"/><Relationship Id="rId73" Type="http://schemas.openxmlformats.org/officeDocument/2006/relationships/hyperlink" Target="javascript:popUpAdd(&apos;/myCollection/item_detail.asp?action=view&amp;lPGItemID=1243126&apos;)" TargetMode="External"/><Relationship Id="rId74" Type="http://schemas.openxmlformats.org/officeDocument/2006/relationships/hyperlink" Target="javascript:popUpAdd(&apos;/myCollection/item_detail.asp?action=view&amp;lPGItemID=2349558&apos;)" TargetMode="External"/><Relationship Id="rId75" Type="http://schemas.openxmlformats.org/officeDocument/2006/relationships/hyperlink" Target="javascript:popUpAdd(&apos;/myCollection/item_detail.asp?action=view&amp;lPGItemID=1279397&apos;)" TargetMode="External"/><Relationship Id="rId76" Type="http://schemas.openxmlformats.org/officeDocument/2006/relationships/hyperlink" Target="javascript:popUpAdd(&apos;/myCollection/item_detail.asp?action=view&amp;lPGItemID=2349453&apos;)" TargetMode="External"/><Relationship Id="rId77" Type="http://schemas.openxmlformats.org/officeDocument/2006/relationships/hyperlink" Target="javascript:popUpAdd(&apos;/myCollection/item_detail.asp?action=view&amp;lPGItemID=1243112&apos;)" TargetMode="External"/><Relationship Id="rId78" Type="http://schemas.openxmlformats.org/officeDocument/2006/relationships/hyperlink" Target="javascript:popUpAdd(&apos;/myCollection/item_detail.asp?action=view&amp;lPGItemID=1243048&apos;)" TargetMode="External"/><Relationship Id="rId79" Type="http://schemas.openxmlformats.org/officeDocument/2006/relationships/hyperlink" Target="javascript:popUpAdd(&apos;/myCollection/item_detail.asp?action=view&amp;lPGItemID=1243043&apos;)" TargetMode="External"/><Relationship Id="rId80" Type="http://schemas.openxmlformats.org/officeDocument/2006/relationships/hyperlink" Target="javascript:popUpAdd(&apos;/myCollection/item_detail.asp?action=view&amp;lPGItemID=2349423&apos;)" TargetMode="External"/><Relationship Id="rId81" Type="http://schemas.openxmlformats.org/officeDocument/2006/relationships/hyperlink" Target="javascript:popUpAdd(&apos;/myCollection/item_detail.asp?action=view&amp;lPGItemID=1244376&apos;)" TargetMode="External"/><Relationship Id="rId82" Type="http://schemas.openxmlformats.org/officeDocument/2006/relationships/hyperlink" Target="javascript:popUpAdd(&apos;/myCollection/item_detail.asp?action=view&amp;lPGItemID=2813574&apos;)" TargetMode="External"/><Relationship Id="rId83" Type="http://schemas.openxmlformats.org/officeDocument/2006/relationships/hyperlink" Target="javascript:popUpAdd(&apos;/myCollection/item_detail.asp?action=view&amp;lPGItemID=1244390&apos;)" TargetMode="External"/><Relationship Id="rId84" Type="http://schemas.openxmlformats.org/officeDocument/2006/relationships/hyperlink" Target="javascript:popUpAdd(&apos;/myCollection/item_detail.asp?action=view&amp;lPGItemID=2811227&apos;)" TargetMode="External"/><Relationship Id="rId85" Type="http://schemas.openxmlformats.org/officeDocument/2006/relationships/hyperlink" Target="javascript:popUpAdd(&apos;/myCollection/item_detail.asp?action=view&amp;lPGItemID=2349428&apos;)" TargetMode="External"/><Relationship Id="rId86" Type="http://schemas.openxmlformats.org/officeDocument/2006/relationships/hyperlink" Target="javascript:popUpAdd(&apos;/myCollection/item_detail.asp?action=view&amp;lPGItemID=2811245&apos;)" TargetMode="External"/><Relationship Id="rId87" Type="http://schemas.openxmlformats.org/officeDocument/2006/relationships/hyperlink" Target="javascript:popUpAdd(&apos;/myCollection/item_detail.asp?action=view&amp;lPGItemID=2811246&apos;)" TargetMode="External"/><Relationship Id="rId88" Type="http://schemas.openxmlformats.org/officeDocument/2006/relationships/hyperlink" Target="javascript:popUpAdd(&apos;/myCollection/item_detail.asp?action=view&amp;lPGItemID=1243135&apos;)" TargetMode="External"/><Relationship Id="rId89" Type="http://schemas.openxmlformats.org/officeDocument/2006/relationships/hyperlink" Target="javascript:popUpAdd(&apos;/myCollection/item_detail.asp?action=view&amp;lPGItemID=1243129&apos;)" TargetMode="External"/><Relationship Id="rId90" Type="http://schemas.openxmlformats.org/officeDocument/2006/relationships/hyperlink" Target="javascript:popUpAdd(&apos;/myCollection/item_detail.asp?action=view&amp;lPGItemID=1243130&apos;)" TargetMode="External"/><Relationship Id="rId91" Type="http://schemas.openxmlformats.org/officeDocument/2006/relationships/hyperlink" Target="javascript:popUpAdd(&apos;/myCollection/item_detail.asp?action=view&amp;lPGItemID=2349451&apos;)" TargetMode="External"/><Relationship Id="rId92" Type="http://schemas.openxmlformats.org/officeDocument/2006/relationships/hyperlink" Target="javascript:popUpAdd(&apos;/myCollection/item_detail.asp?action=view&amp;lPGItemID=2349452&apos;)" TargetMode="External"/><Relationship Id="rId93" Type="http://schemas.openxmlformats.org/officeDocument/2006/relationships/hyperlink" Target="javascript:popUpAdd(&apos;/myCollection/item_detail.asp?action=view&amp;lPGItemID=2349614&apos;)" TargetMode="External"/><Relationship Id="rId94" Type="http://schemas.openxmlformats.org/officeDocument/2006/relationships/hyperlink" Target="javascript:popUpAdd(&apos;/myCollection/item_detail.asp?action=view&amp;lPGItemID=2349602&apos;)" TargetMode="External"/><Relationship Id="rId95" Type="http://schemas.openxmlformats.org/officeDocument/2006/relationships/hyperlink" Target="javascript:popUpAdd(&apos;/myCollection/item_detail.asp?action=view&amp;lPGItemID=2349589&apos;)" TargetMode="External"/><Relationship Id="rId96" Type="http://schemas.openxmlformats.org/officeDocument/2006/relationships/hyperlink" Target="javascript:popUpAdd(&apos;/myCollection/item_detail.asp?action=view&amp;lPGItemID=2349554&apos;)" TargetMode="External"/><Relationship Id="rId97" Type="http://schemas.openxmlformats.org/officeDocument/2006/relationships/hyperlink" Target="javascript:popUpAdd(&apos;/myCollection/item_detail.asp?action=view&amp;lPGItemID=2811251&apos;)" TargetMode="External"/><Relationship Id="rId98" Type="http://schemas.openxmlformats.org/officeDocument/2006/relationships/hyperlink" Target="javascript:popUpAdd(&apos;/myCollection/item_detail.asp?action=view&amp;lPGItemID=3352197&apos;)" TargetMode="External"/><Relationship Id="rId99" Type="http://schemas.openxmlformats.org/officeDocument/2006/relationships/hyperlink" Target="javascript:popUpAdd(&apos;/myCollection/item_detail.asp?action=view&amp;lPGItemID=3352142&apos;)" TargetMode="External"/><Relationship Id="rId100" Type="http://schemas.openxmlformats.org/officeDocument/2006/relationships/hyperlink" Target="javascript:popUpAdd(&apos;/myCollection/item_detail.asp?action=view&amp;lPGItemID=2349444&apos;)" TargetMode="External"/><Relationship Id="rId101" Type="http://schemas.openxmlformats.org/officeDocument/2006/relationships/hyperlink" Target="javascript:popUpAdd(&apos;/myCollection/item_detail.asp?action=view&amp;lPGItemID=1279379&apos;)" TargetMode="External"/><Relationship Id="rId102" Type="http://schemas.openxmlformats.org/officeDocument/2006/relationships/hyperlink" Target="javascript:popUpAdd(&apos;/myCollection/item_detail.asp?action=view&amp;lPGItemID=1279399&apos;)" TargetMode="External"/><Relationship Id="rId103" Type="http://schemas.openxmlformats.org/officeDocument/2006/relationships/hyperlink" Target="javascript:popUpAdd(&apos;/myCollection/item_detail.asp?action=view&amp;lPGItemID=1244389&apos;)" TargetMode="External"/><Relationship Id="rId104" Type="http://schemas.openxmlformats.org/officeDocument/2006/relationships/hyperlink" Target="javascript:popUpAdd(&apos;/myCollection/item_detail.asp?action=view&amp;lPGItemID=1279385&apos;)" TargetMode="External"/><Relationship Id="rId105" Type="http://schemas.openxmlformats.org/officeDocument/2006/relationships/hyperlink" Target="javascript:popUpAdd(&apos;/myCollection/item_detail.asp?action=view&amp;lPGItemID=2349553&apos;)" TargetMode="External"/><Relationship Id="rId106" Type="http://schemas.openxmlformats.org/officeDocument/2006/relationships/hyperlink" Target="javascript:popUpAdd(&apos;/myCollection/item_detail.asp?action=view&amp;lPGItemID=1244377&apos;)" TargetMode="External"/><Relationship Id="rId107" Type="http://schemas.openxmlformats.org/officeDocument/2006/relationships/hyperlink" Target="javascript:popUpAdd(&apos;/myCollection/item_detail.asp?action=view&amp;lPGItemID=2811258&apos;)" TargetMode="External"/><Relationship Id="rId108" Type="http://schemas.openxmlformats.org/officeDocument/2006/relationships/hyperlink" Target="javascript:popUpAdd(&apos;/myCollection/item_detail.asp?action=view&amp;lPGItemID=1279393&apos;)" TargetMode="External"/><Relationship Id="rId109" Type="http://schemas.openxmlformats.org/officeDocument/2006/relationships/hyperlink" Target="javascript:popUpAdd(&apos;/myCollection/item_detail.asp?action=view&amp;lPGItemID=1243115&apos;)" TargetMode="External"/><Relationship Id="rId110" Type="http://schemas.openxmlformats.org/officeDocument/2006/relationships/hyperlink" Target="javascript:popUpAdd(&apos;/myCollection/item_detail.asp?action=view&amp;lPGItemID=2349443&apos;)" TargetMode="External"/><Relationship Id="rId111" Type="http://schemas.openxmlformats.org/officeDocument/2006/relationships/hyperlink" Target="javascript:popUpAdd(&apos;/myCollection/item_detail.asp?action=view&amp;lPGItemID=2349603&apos;)" TargetMode="External"/><Relationship Id="rId112" Type="http://schemas.openxmlformats.org/officeDocument/2006/relationships/hyperlink" Target="javascript:popUpAdd(&apos;/myCollection/item_detail.asp?action=view&amp;lPGItemID=2349595&apos;)" TargetMode="External"/><Relationship Id="rId113" Type="http://schemas.openxmlformats.org/officeDocument/2006/relationships/hyperlink" Target="javascript:popUpAdd(&apos;/myCollection/item_detail.asp?action=view&amp;lPGItemID=1244381&apos;)" TargetMode="External"/><Relationship Id="rId114" Type="http://schemas.openxmlformats.org/officeDocument/2006/relationships/hyperlink" Target="javascript:popUpAdd(&apos;/myCollection/item_detail.asp?action=view&amp;lPGItemID=2349557&apos;)" TargetMode="External"/><Relationship Id="rId115" Type="http://schemas.openxmlformats.org/officeDocument/2006/relationships/hyperlink" Target="javascript:popUpAdd(&apos;/myCollection/item_detail.asp?action=view&amp;lPGItemID=2813575&apos;)" TargetMode="External"/><Relationship Id="rId116" Type="http://schemas.openxmlformats.org/officeDocument/2006/relationships/hyperlink" Target="javascript:popUpAdd(&apos;/myCollection/item_detail.asp?action=view&amp;lPGItemID=3352195&apos;)" TargetMode="External"/><Relationship Id="rId117" Type="http://schemas.openxmlformats.org/officeDocument/2006/relationships/hyperlink" Target="javascript:popUpAdd(&apos;/myCollection/item_detail.asp?action=view&amp;lPGItemID=2811247&apos;)" TargetMode="External"/><Relationship Id="rId118" Type="http://schemas.openxmlformats.org/officeDocument/2006/relationships/hyperlink" Target="javascript:popUpAdd(&apos;/myCollection/item_detail.asp?action=view&amp;lPGItemID=1244373&apos;)" TargetMode="External"/><Relationship Id="rId119" Type="http://schemas.openxmlformats.org/officeDocument/2006/relationships/hyperlink" Target="javascript:popUpAdd(&apos;/myCollection/item_detail.asp?action=view&amp;lPGItemID=1244378&apos;)" TargetMode="External"/><Relationship Id="rId120" Type="http://schemas.openxmlformats.org/officeDocument/2006/relationships/hyperlink" Target="javascript:popUpAdd(&apos;/myCollection/item_detail.asp?action=view&amp;lPGItemID=1244379&apos;)" TargetMode="External"/><Relationship Id="rId121" Type="http://schemas.openxmlformats.org/officeDocument/2006/relationships/hyperlink" Target="javascript:popUpAdd(&apos;/myCollection/item_detail.asp?action=view&amp;lPGItemID=1243058&apos;)" TargetMode="External"/><Relationship Id="rId122" Type="http://schemas.openxmlformats.org/officeDocument/2006/relationships/hyperlink" Target="javascript:popUpAdd(&apos;/myCollection/item_detail.asp?action=view&amp;lPGItemID=1243140&apos;)" TargetMode="External"/><Relationship Id="rId123" Type="http://schemas.openxmlformats.org/officeDocument/2006/relationships/hyperlink" Target="javascript:popUpAdd(&apos;/myCollection/item_detail.asp?action=view&amp;lPGItemID=3352161&apos;)" TargetMode="External"/><Relationship Id="rId124" Type="http://schemas.openxmlformats.org/officeDocument/2006/relationships/hyperlink" Target="javascript:popUpAdd(&apos;/myCollection/item_detail.asp?action=view&amp;lPGItemID=2349577&apos;)" TargetMode="External"/><Relationship Id="rId125" Type="http://schemas.openxmlformats.org/officeDocument/2006/relationships/hyperlink" Target="javascript:popUpAdd(&apos;/myCollection/item_detail.asp?action=view&amp;lPGItemID=2349439&apos;)" TargetMode="External"/><Relationship Id="rId126" Type="http://schemas.openxmlformats.org/officeDocument/2006/relationships/hyperlink" Target="javascript:popUpAdd(&apos;/myCollection/item_detail.asp?action=view&amp;lPGItemID=2349611&apos;)" TargetMode="External"/><Relationship Id="rId127" Type="http://schemas.openxmlformats.org/officeDocument/2006/relationships/hyperlink" Target="javascript:popUpAdd(&apos;/myCollection/item_detail.asp?action=view&amp;lPGItemID=2813615&apos;)" TargetMode="External"/><Relationship Id="rId128" Type="http://schemas.openxmlformats.org/officeDocument/2006/relationships/hyperlink" Target="javascript:popUpAdd(&apos;/myCollection/item_detail.asp?action=view&amp;lPGItemID=1243108&apos;)" TargetMode="External"/><Relationship Id="rId129" Type="http://schemas.openxmlformats.org/officeDocument/2006/relationships/hyperlink" Target="javascript:popUpAdd(&apos;/myCollection/item_detail.asp?action=view&amp;lPGItemID=2349601&apos;)" TargetMode="External"/><Relationship Id="rId130" Type="http://schemas.openxmlformats.org/officeDocument/2006/relationships/hyperlink" Target="javascript:popUpAdd(&apos;/myCollection/item_detail.asp?action=view&amp;lPGItemID=2349581&apos;)" TargetMode="External"/><Relationship Id="rId131" Type="http://schemas.openxmlformats.org/officeDocument/2006/relationships/hyperlink" Target="javascript:popUpAdd(&apos;/myCollection/item_detail.asp?action=view&amp;lPGItemID=2349612&apos;)" TargetMode="External"/><Relationship Id="rId132" Type="http://schemas.openxmlformats.org/officeDocument/2006/relationships/hyperlink" Target="javascript:popUpAdd(&apos;/myCollection/item_detail.asp?action=view&amp;lPGItemID=1279392&apos;)" TargetMode="External"/><Relationship Id="rId133" Type="http://schemas.openxmlformats.org/officeDocument/2006/relationships/hyperlink" Target="javascript:popUpAdd(&apos;/myCollection/item_detail.asp?action=view&amp;lPGItemID=1279382&apos;)" TargetMode="External"/><Relationship Id="rId134" Type="http://schemas.openxmlformats.org/officeDocument/2006/relationships/hyperlink" Target="javascript:popUpAdd(&apos;/myCollection/item_detail.asp?action=view&amp;lPGItemID=2349572&apos;)" TargetMode="External"/><Relationship Id="rId135" Type="http://schemas.openxmlformats.org/officeDocument/2006/relationships/hyperlink" Target="javascript:popUpAdd(&apos;/myCollection/item_detail.asp?action=view&amp;lPGItemID=1279407&apos;)" TargetMode="External"/><Relationship Id="rId136" Type="http://schemas.openxmlformats.org/officeDocument/2006/relationships/hyperlink" Target="javascript:popUpAdd(&apos;/myCollection/item_detail.asp?action=view&amp;lPGItemID=1279389&apos;)" TargetMode="External"/><Relationship Id="rId137" Type="http://schemas.openxmlformats.org/officeDocument/2006/relationships/hyperlink" Target="javascript:popUpAdd(&apos;/myCollection/item_detail.asp?action=view&amp;lPGItemID=2349622&apos;)" TargetMode="External"/><Relationship Id="rId138" Type="http://schemas.openxmlformats.org/officeDocument/2006/relationships/hyperlink" Target="javascript:popUpAdd(&apos;/myCollection/item_detail.asp?action=view&amp;lPGItemID=2811236&apos;)" TargetMode="External"/><Relationship Id="rId139" Type="http://schemas.openxmlformats.org/officeDocument/2006/relationships/hyperlink" Target="javascript:popUpAdd(&apos;/myCollection/item_detail.asp?action=view&amp;lPGItemID=2813593&apos;)" TargetMode="External"/><Relationship Id="rId140" Type="http://schemas.openxmlformats.org/officeDocument/2006/relationships/hyperlink" Target="javascript:popUpAdd(&apos;/myCollection/item_detail.asp?action=view&amp;lPGItemID=2813569&apos;)" TargetMode="External"/><Relationship Id="rId141" Type="http://schemas.openxmlformats.org/officeDocument/2006/relationships/hyperlink" Target="javascript:popUpAdd(&apos;/myCollection/item_detail.asp?action=view&amp;lPGItemID=2349570&apos;)" TargetMode="External"/><Relationship Id="rId142" Type="http://schemas.openxmlformats.org/officeDocument/2006/relationships/hyperlink" Target="javascript:popUpAdd(&apos;/myCollection/item_detail.asp?action=view&amp;lPGItemID=2811228&apos;)" TargetMode="External"/><Relationship Id="rId143" Type="http://schemas.openxmlformats.org/officeDocument/2006/relationships/hyperlink" Target="javascript:popUpAdd(&apos;/myCollection/item_detail.asp?action=view&amp;lPGItemID=2349560&apos;)" TargetMode="External"/><Relationship Id="rId144" Type="http://schemas.openxmlformats.org/officeDocument/2006/relationships/hyperlink" Target="javascript:popUpAdd(&apos;/myCollection/item_detail.asp?action=view&amp;lPGItemID=2349616&apos;)" TargetMode="External"/><Relationship Id="rId145" Type="http://schemas.openxmlformats.org/officeDocument/2006/relationships/hyperlink" Target="javascript:popUpAdd(&apos;/myCollection/item_detail.asp?action=view&amp;lPGItemID=2349592&apos;)" TargetMode="External"/><Relationship Id="rId146" Type="http://schemas.openxmlformats.org/officeDocument/2006/relationships/hyperlink" Target="javascript:popUpAdd(&apos;/myCollection/item_detail.asp?action=view&amp;lPGItemID=2811255&apos;)" TargetMode="External"/><Relationship Id="rId147" Type="http://schemas.openxmlformats.org/officeDocument/2006/relationships/hyperlink" Target="javascript:popUpAdd(&apos;/myCollection/item_detail.asp?action=view&amp;lPGItemID=2813573&apos;)" TargetMode="External"/><Relationship Id="rId148" Type="http://schemas.openxmlformats.org/officeDocument/2006/relationships/hyperlink" Target="javascript:popUpAdd(&apos;/myCollection/item_detail.asp?action=view&amp;lPGItemID=2349575&apos;)" TargetMode="External"/><Relationship Id="rId149" Type="http://schemas.openxmlformats.org/officeDocument/2006/relationships/hyperlink" Target="javascript:popUpAdd(&apos;/myCollection/item_detail.asp?action=view&amp;lPGItemID=2349448&apos;)" TargetMode="External"/><Relationship Id="rId150" Type="http://schemas.openxmlformats.org/officeDocument/2006/relationships/hyperlink" Target="javascript:popUpAdd(&apos;/myCollection/item_detail.asp?action=view&amp;lPGItemID=2813572&apos;)" TargetMode="External"/><Relationship Id="rId151" Type="http://schemas.openxmlformats.org/officeDocument/2006/relationships/hyperlink" Target="javascript:popUpAdd(&apos;/myCollection/item_detail.asp?action=view&amp;lPGItemID=1279381&apos;)" TargetMode="External"/><Relationship Id="rId152" Type="http://schemas.openxmlformats.org/officeDocument/2006/relationships/hyperlink" Target="javascript:popUpAdd(&apos;/myCollection/item_detail.asp?action=view&amp;lPGItemID=1279400&apos;)" TargetMode="External"/><Relationship Id="rId153" Type="http://schemas.openxmlformats.org/officeDocument/2006/relationships/hyperlink" Target="javascript:popUpAdd(&apos;/myCollection/item_detail.asp?action=view&amp;lPGItemID=1244442&apos;)" TargetMode="External"/><Relationship Id="rId154" Type="http://schemas.openxmlformats.org/officeDocument/2006/relationships/hyperlink" Target="javascript:popUpAdd(&apos;/myCollection/item_detail.asp?action=view&amp;lPGItemID=1279384&apos;)" TargetMode="External"/><Relationship Id="rId155" Type="http://schemas.openxmlformats.org/officeDocument/2006/relationships/hyperlink" Target="javascript:popUpAdd(&apos;/myCollection/item_detail.asp?action=view&amp;lPGItemID=2811232&apos;)" TargetMode="External"/><Relationship Id="rId156" Type="http://schemas.openxmlformats.org/officeDocument/2006/relationships/hyperlink" Target="javascript:popUpAdd(&apos;/myCollection/item_detail.asp?action=view&amp;lPGItemID=1244380&apos;)" TargetMode="External"/><Relationship Id="rId157" Type="http://schemas.openxmlformats.org/officeDocument/2006/relationships/hyperlink" Target="javascript:popUpAdd(&apos;/myCollection/item_detail.asp?action=view&amp;lPGItemID=1243050&apos;)" TargetMode="External"/><Relationship Id="rId158" Type="http://schemas.openxmlformats.org/officeDocument/2006/relationships/hyperlink" Target="javascript:popUpAdd(&apos;/myCollection/item_detail.asp?action=view&amp;lPGItemID=1279391&apos;)" TargetMode="External"/><Relationship Id="rId159" Type="http://schemas.openxmlformats.org/officeDocument/2006/relationships/hyperlink" Target="javascript:popUpAdd(&apos;/myCollection/item_detail.asp?action=view&amp;lPGItemID=2811253&apos;)" TargetMode="External"/><Relationship Id="rId160" Type="http://schemas.openxmlformats.org/officeDocument/2006/relationships/hyperlink" Target="javascript:popUpAdd(&apos;/myCollection/item_detail.asp?action=view&amp;lPGItemID=2349437&apos;)" TargetMode="External"/><Relationship Id="rId161" Type="http://schemas.openxmlformats.org/officeDocument/2006/relationships/hyperlink" Target="javascript:popUpAdd(&apos;/myCollection/item_detail.asp?action=view&amp;lPGItemID=1243137&apos;)" TargetMode="External"/><Relationship Id="rId162" Type="http://schemas.openxmlformats.org/officeDocument/2006/relationships/hyperlink" Target="javascript:popUpAdd(&apos;/myCollection/item_detail.asp?action=view&amp;lPGItemID=2813614&apos;)" TargetMode="External"/><Relationship Id="rId163" Type="http://schemas.openxmlformats.org/officeDocument/2006/relationships/hyperlink" Target="javascript:popUpAdd(&apos;/myCollection/item_detail.asp?action=view&amp;lPGItemID=3352175&apos;)" TargetMode="External"/><Relationship Id="rId164" Type="http://schemas.openxmlformats.org/officeDocument/2006/relationships/hyperlink" Target="javascript:popUpAdd(&apos;/myCollection/item_detail.asp?action=view&amp;lPGItemID=3352178&apos;)" TargetMode="External"/><Relationship Id="rId165" Type="http://schemas.openxmlformats.org/officeDocument/2006/relationships/hyperlink" Target="javascript:popUpAdd(&apos;/myCollection/item_detail.asp?action=view&amp;lPGItemID=3352154&apos;)" TargetMode="External"/><Relationship Id="rId166" Type="http://schemas.openxmlformats.org/officeDocument/2006/relationships/hyperlink" Target="javascript:popUpAdd(&apos;/myCollection/item_detail.asp?action=view&amp;lPGItemID=2811241&apos;)" TargetMode="External"/><Relationship Id="rId167" Type="http://schemas.openxmlformats.org/officeDocument/2006/relationships/hyperlink" Target="javascript:popUpAdd(&apos;/myCollection/item_detail.asp?action=view&amp;lPGItemID=2349562&apos;)" TargetMode="External"/><Relationship Id="rId168" Type="http://schemas.openxmlformats.org/officeDocument/2006/relationships/hyperlink" Target="javascript:popUpAdd(&apos;/myCollection/item_detail.asp?action=view&amp;lPGItemID=1243122&apos;)" TargetMode="External"/><Relationship Id="rId169" Type="http://schemas.openxmlformats.org/officeDocument/2006/relationships/hyperlink" Target="javascript:popUpAdd(&apos;/myCollection/item_detail.asp?action=view&amp;lPGItemID=1243136&apos;)" TargetMode="External"/><Relationship Id="rId170" Type="http://schemas.openxmlformats.org/officeDocument/2006/relationships/hyperlink" Target="javascript:popUpAdd(&apos;/myCollection/item_detail.asp?action=view&amp;lPGItemID=1244365&apos;)" TargetMode="External"/><Relationship Id="rId171" Type="http://schemas.openxmlformats.org/officeDocument/2006/relationships/hyperlink" Target="javascript:popUpAdd(&apos;/myCollection/item_detail.asp?action=view&amp;lPGItemID=3352153&apos;)" TargetMode="External"/><Relationship Id="rId172" Type="http://schemas.openxmlformats.org/officeDocument/2006/relationships/hyperlink" Target="javascript:popUpAdd(&apos;/myCollection/item_detail.asp?action=view&amp;lPGItemID=1243124&apos;)" TargetMode="External"/><Relationship Id="rId173" Type="http://schemas.openxmlformats.org/officeDocument/2006/relationships/hyperlink" Target="javascript:popUpAdd(&apos;/myCollection/item_detail.asp?action=view&amp;lPGItemID=1243132&apos;)" TargetMode="External"/><Relationship Id="rId174" Type="http://schemas.openxmlformats.org/officeDocument/2006/relationships/hyperlink" Target="javascript:popUpAdd(&apos;/myCollection/item_detail.asp?action=view&amp;lPGItemID=1244383&apos;)" TargetMode="External"/><Relationship Id="rId175" Type="http://schemas.openxmlformats.org/officeDocument/2006/relationships/hyperlink" Target="javascript:popUpAdd(&apos;/myCollection/item_detail.asp?action=view&amp;lPGItemID=2349606&apos;)" TargetMode="External"/><Relationship Id="rId176" Type="http://schemas.openxmlformats.org/officeDocument/2006/relationships/hyperlink" Target="javascript:popUpAdd(&apos;/myCollection/item_detail.asp?action=view&amp;lPGItemID=1243110&apos;)" TargetMode="External"/><Relationship Id="rId177" Type="http://schemas.openxmlformats.org/officeDocument/2006/relationships/hyperlink" Target="javascript:popUpAdd(&apos;/myCollection/item_detail.asp?action=view&amp;lPGItemID=2811240&apos;)" TargetMode="External"/><Relationship Id="rId178" Type="http://schemas.openxmlformats.org/officeDocument/2006/relationships/hyperlink" Target="javascript:popUpAdd(&apos;/myCollection/item_detail.asp?action=view&amp;lPGItemID=1279402&apos;)" TargetMode="External"/><Relationship Id="rId179" Type="http://schemas.openxmlformats.org/officeDocument/2006/relationships/hyperlink" Target="javascript:popUpAdd(&apos;/myCollection/item_detail.asp?action=view&amp;lPGItemID=1279395&apos;)" TargetMode="External"/><Relationship Id="rId180" Type="http://schemas.openxmlformats.org/officeDocument/2006/relationships/hyperlink" Target="javascript:popUpAdd(&apos;/myCollection/item_detail.asp?action=view&amp;lPGItemID=1244440&apos;)" TargetMode="External"/><Relationship Id="rId181" Type="http://schemas.openxmlformats.org/officeDocument/2006/relationships/hyperlink" Target="javascript:popUpAdd(&apos;/myCollection/item_detail.asp?action=view&amp;lPGItemID=1279386&apos;)" TargetMode="External"/><Relationship Id="rId182" Type="http://schemas.openxmlformats.org/officeDocument/2006/relationships/hyperlink" Target="javascript:popUpAdd(&apos;/myCollection/item_detail.asp?action=view&amp;lPGItemID=2349438&apos;)" TargetMode="External"/><Relationship Id="rId183" Type="http://schemas.openxmlformats.org/officeDocument/2006/relationships/hyperlink" Target="javascript:popUpAdd(&apos;/myCollection/item_detail.asp?action=view&amp;lPGItemID=2349597&apos;)" TargetMode="External"/><Relationship Id="rId184" Type="http://schemas.openxmlformats.org/officeDocument/2006/relationships/hyperlink" Target="javascript:popUpAdd(&apos;/myCollection/item_detail.asp?action=view&amp;lPGItemID=1279401&apos;)" TargetMode="External"/><Relationship Id="rId185" Type="http://schemas.openxmlformats.org/officeDocument/2006/relationships/hyperlink" Target="javascript:popUpAdd(&apos;/myCollection/item_detail.asp?action=view&amp;lPGItemID=2813586&apos;)" TargetMode="External"/><Relationship Id="rId186" Type="http://schemas.openxmlformats.org/officeDocument/2006/relationships/hyperlink" Target="javascript:popUpAdd(&apos;/myCollection/item_detail.asp?action=view&amp;lPGItemID=2811250&apos;)" TargetMode="External"/><Relationship Id="rId187" Type="http://schemas.openxmlformats.org/officeDocument/2006/relationships/hyperlink" Target="javascript:popUpAdd(&apos;/myCollection/item_detail.asp?action=view&amp;lPGItemID=3352148&apos;)" TargetMode="External"/><Relationship Id="rId188" Type="http://schemas.openxmlformats.org/officeDocument/2006/relationships/hyperlink" Target="javascript:popUpAdd(&apos;/myCollection/item_detail.asp?action=view&amp;lPGItemID=3352160&apos;)" TargetMode="External"/><Relationship Id="rId189" Type="http://schemas.openxmlformats.org/officeDocument/2006/relationships/hyperlink" Target="javascript:popUpAdd(&apos;/myCollection/item_detail.asp?action=view&amp;lPGItemID=3352145&apos;)" TargetMode="External"/><Relationship Id="rId190" Type="http://schemas.openxmlformats.org/officeDocument/2006/relationships/hyperlink" Target="javascript:popUpAdd(&apos;/myCollection/item_detail.asp?action=view&amp;lPGItemID=1244372&apos;)" TargetMode="External"/><Relationship Id="rId191" Type="http://schemas.openxmlformats.org/officeDocument/2006/relationships/hyperlink" Target="javascript:popUpAdd(&apos;/myCollection/item_detail.asp?action=view&amp;lPGItemID=2349442&apos;)" TargetMode="External"/><Relationship Id="rId192" Type="http://schemas.openxmlformats.org/officeDocument/2006/relationships/hyperlink" Target="javascript:popUpAdd(&apos;/myCollection/item_detail.asp?action=view&amp;lPGItemID=2811235&apos;)" TargetMode="External"/><Relationship Id="rId193" Type="http://schemas.openxmlformats.org/officeDocument/2006/relationships/hyperlink" Target="javascript:popUpAdd(&apos;/myCollection/item_detail.asp?action=view&amp;lPGItemID=1244386&apos;)" TargetMode="External"/><Relationship Id="rId194" Type="http://schemas.openxmlformats.org/officeDocument/2006/relationships/hyperlink" Target="javascript:popUpAdd(&apos;/myCollection/item_detail.asp?action=view&amp;lPGItemID=3352182&apos;)" TargetMode="External"/><Relationship Id="rId195" Type="http://schemas.openxmlformats.org/officeDocument/2006/relationships/hyperlink" Target="javascript:popUpAdd(&apos;/myCollection/item_detail.asp?action=view&amp;lPGItemID=2811249&apos;)" TargetMode="External"/><Relationship Id="rId196" Type="http://schemas.openxmlformats.org/officeDocument/2006/relationships/hyperlink" Target="javascript:popUpAdd(&apos;/myCollection/item_detail.asp?action=view&amp;lPGItemID=2811239&apos;)" TargetMode="External"/><Relationship Id="rId197" Type="http://schemas.openxmlformats.org/officeDocument/2006/relationships/hyperlink" Target="javascript:popUpAdd(&apos;/myCollection/item_detail.asp?action=view&amp;lPGItemID=2811237&apos;)" TargetMode="External"/><Relationship Id="rId198" Type="http://schemas.openxmlformats.org/officeDocument/2006/relationships/hyperlink" Target="javascript:popUpAdd(&apos;/myCollection/item_detail.asp?action=view&amp;lPGItemID=1243052&apos;)" TargetMode="External"/><Relationship Id="rId199" Type="http://schemas.openxmlformats.org/officeDocument/2006/relationships/hyperlink" Target="javascript:popUpAdd(&apos;/myCollection/item_detail.asp?action=view&amp;lPGItemID=3352200&apos;)" TargetMode="External"/><Relationship Id="rId200" Type="http://schemas.openxmlformats.org/officeDocument/2006/relationships/hyperlink" Target="javascript:popUpAdd(&apos;/myCollection/item_detail.asp?action=view&amp;lPGItemID=3352201&apos;)" TargetMode="External"/><Relationship Id="rId201" Type="http://schemas.openxmlformats.org/officeDocument/2006/relationships/hyperlink" Target="javascript:popUpAdd(&apos;/myCollection/item_detail.asp?action=view&amp;lPGItemID=1244374&apos;)" TargetMode="External"/><Relationship Id="rId202" Type="http://schemas.openxmlformats.org/officeDocument/2006/relationships/hyperlink" Target="javascript:popUpAdd(&apos;/myCollection/item_detail.asp?action=view&amp;lPGItemID=2811243&apos;)" TargetMode="External"/><Relationship Id="rId203" Type="http://schemas.openxmlformats.org/officeDocument/2006/relationships/hyperlink" Target="javascript:popUpAdd(&apos;/myCollection/item_detail.asp?action=view&amp;lPGItemID=2813612&apos;)" TargetMode="External"/><Relationship Id="rId204" Type="http://schemas.openxmlformats.org/officeDocument/2006/relationships/hyperlink" Target="javascript:popUpAdd(&apos;/myCollection/item_detail.asp?action=view&amp;lPGItemID=2349582&apos;)" TargetMode="External"/><Relationship Id="rId205" Type="http://schemas.openxmlformats.org/officeDocument/2006/relationships/hyperlink" Target="javascript:popUpAdd(&apos;/myCollection/item_detail.asp?action=view&amp;lPGItemID=2349420&apos;)" TargetMode="External"/><Relationship Id="rId206" Type="http://schemas.openxmlformats.org/officeDocument/2006/relationships/hyperlink" Target="javascript:popUpAdd(&apos;/myCollection/item_detail.asp?action=view&amp;lPGItemID=1243109&apos;)" TargetMode="External"/><Relationship Id="rId207" Type="http://schemas.openxmlformats.org/officeDocument/2006/relationships/hyperlink" Target="javascript:popUpAdd(&apos;/myCollection/item_detail.asp?action=view&amp;lPGItemID=1243118&apos;)" TargetMode="External"/><Relationship Id="rId208" Type="http://schemas.openxmlformats.org/officeDocument/2006/relationships/hyperlink" Target="javascript:popUpAdd(&apos;/myCollection/item_detail.asp?action=view&amp;lPGItemID=1244382&apos;)" TargetMode="External"/><Relationship Id="rId209" Type="http://schemas.openxmlformats.org/officeDocument/2006/relationships/hyperlink" Target="javascript:popUpAdd(&apos;/myCollection/item_detail.asp?action=view&amp;lPGItemID=1244384&apos;)" TargetMode="External"/><Relationship Id="rId210" Type="http://schemas.openxmlformats.org/officeDocument/2006/relationships/hyperlink" Target="javascript:popUpAdd(&apos;/myCollection/item_detail.asp?action=view&amp;lPGItemID=1279380&apos;)" TargetMode="External"/><Relationship Id="rId211" Type="http://schemas.openxmlformats.org/officeDocument/2006/relationships/hyperlink" Target="javascript:popUpAdd(&apos;/myCollection/item_detail.asp?action=view&amp;lPGItemID=2813590&apos;)" TargetMode="External"/><Relationship Id="rId212" Type="http://schemas.openxmlformats.org/officeDocument/2006/relationships/hyperlink" Target="javascript:popUpAdd(&apos;/myCollection/item_detail.asp?action=view&amp;lPGItemID=1243128&apos;)" TargetMode="External"/><Relationship Id="rId213" Type="http://schemas.openxmlformats.org/officeDocument/2006/relationships/hyperlink" Target="javascript:popUpAdd(&apos;/myCollection/item_detail.asp?action=view&amp;lPGItemID=2813584&apos;)" TargetMode="External"/><Relationship Id="rId214" Type="http://schemas.openxmlformats.org/officeDocument/2006/relationships/hyperlink" Target="javascript:popUpAdd(&apos;/myCollection/item_detail.asp?action=view&amp;lPGItemID=3352174&apos;)" TargetMode="External"/><Relationship Id="rId215" Type="http://schemas.openxmlformats.org/officeDocument/2006/relationships/hyperlink" Target="javascript:popUpAdd(&apos;/myCollection/item_detail.asp?action=view&amp;lPGItemID=2349580&apos;)" TargetMode="External"/><Relationship Id="rId216" Type="http://schemas.openxmlformats.org/officeDocument/2006/relationships/hyperlink" Target="javascript:popUpAdd(&apos;/myCollection/item_detail.asp?action=view&amp;lPGItemID=2349594&apos;)" TargetMode="External"/><Relationship Id="rId217" Type="http://schemas.openxmlformats.org/officeDocument/2006/relationships/hyperlink" Target="javascript:popUpAdd(&apos;/myCollection/item_detail.asp?action=view&amp;lPGItemID=2349430&apos;)" TargetMode="External"/><Relationship Id="rId218" Type="http://schemas.openxmlformats.org/officeDocument/2006/relationships/hyperlink" Target="javascript:popUpAdd(&apos;/myCollection/item_detail.asp?action=view&amp;lPGItemID=2349621&apos;)" TargetMode="External"/><Relationship Id="rId219" Type="http://schemas.openxmlformats.org/officeDocument/2006/relationships/hyperlink" Target="javascript:popUpAdd(&apos;/myCollection/item_detail.asp?action=view&amp;lPGItemID=2349571&apos;)" TargetMode="External"/><Relationship Id="rId220" Type="http://schemas.openxmlformats.org/officeDocument/2006/relationships/hyperlink" Target="javascript:popUpAdd(&apos;/myCollection/item_detail.asp?action=view&amp;lPGItemID=2349434&apos;)" TargetMode="External"/><Relationship Id="rId221" Type="http://schemas.openxmlformats.org/officeDocument/2006/relationships/hyperlink" Target="javascript:popUpAdd(&apos;/myCollection/item_detail.asp?action=view&amp;lPGItemID=1243123&apos;)" TargetMode="External"/><Relationship Id="rId222" Type="http://schemas.openxmlformats.org/officeDocument/2006/relationships/hyperlink" Target="javascript:popUpAdd(&apos;/myCollection/item_detail.asp?action=view&amp;lPGItemID=1244395&apos;)" TargetMode="External"/><Relationship Id="rId223" Type="http://schemas.openxmlformats.org/officeDocument/2006/relationships/hyperlink" Target="javascript:popUpAdd(&apos;/myCollection/item_detail.asp?action=view&amp;lPGItemID=2349436&apos;)" TargetMode="External"/><Relationship Id="rId224" Type="http://schemas.openxmlformats.org/officeDocument/2006/relationships/hyperlink" Target="javascript:popUpAdd(&apos;/myCollection/item_detail.asp?action=view&amp;lPGItemID=2349432&apos;)" TargetMode="External"/><Relationship Id="rId225" Type="http://schemas.openxmlformats.org/officeDocument/2006/relationships/hyperlink" Target="javascript:popUpAdd(&apos;/myCollection/item_detail.asp?action=view&amp;lPGItemID=2349449&apos;)" TargetMode="External"/><Relationship Id="rId226" Type="http://schemas.openxmlformats.org/officeDocument/2006/relationships/hyperlink" Target="javascript:popUpAdd(&apos;/myCollection/item_detail.asp?action=view&amp;lPGItemID=3352166&apos;)" TargetMode="External"/><Relationship Id="rId227" Type="http://schemas.openxmlformats.org/officeDocument/2006/relationships/hyperlink" Target="javascript:popUpAdd(&apos;/myCollection/item_detail.asp?action=view&amp;lPGItemID=1244387&apos;)" TargetMode="External"/><Relationship Id="rId228" Type="http://schemas.openxmlformats.org/officeDocument/2006/relationships/hyperlink" Target="javascript:popUpAdd(&apos;/myCollection/item_detail.asp?action=view&amp;lPGItemID=1244441&apos;)" TargetMode="External"/><Relationship Id="rId229" Type="http://schemas.openxmlformats.org/officeDocument/2006/relationships/hyperlink" Target="javascript:popUpAdd(&apos;/myCollection/item_detail.asp?action=view&amp;lPGItemID=2349583&apos;)" TargetMode="External"/><Relationship Id="rId230" Type="http://schemas.openxmlformats.org/officeDocument/2006/relationships/hyperlink" Target="javascript:popUpAdd(&apos;/myCollection/item_detail.asp?action=view&amp;lPGItemID=2349613&apos;)" TargetMode="External"/><Relationship Id="rId231" Type="http://schemas.openxmlformats.org/officeDocument/2006/relationships/hyperlink" Target="javascript:popUpAdd(&apos;/myCollection/item_detail.asp?action=view&amp;lPGItemID=2349569&apos;)" TargetMode="External"/><Relationship Id="rId232" Type="http://schemas.openxmlformats.org/officeDocument/2006/relationships/hyperlink" Target="javascript:popUpAdd(&apos;/myCollection/item_detail.asp?action=view&amp;lPGItemID=1243113&apos;)" TargetMode="External"/><Relationship Id="rId233" Type="http://schemas.openxmlformats.org/officeDocument/2006/relationships/hyperlink" Target="javascript:popUpAdd(&apos;/myCollection/item_detail.asp?action=view&amp;lPGItemID=2349435&apos;)" TargetMode="External"/><Relationship Id="rId234" Type="http://schemas.openxmlformats.org/officeDocument/2006/relationships/hyperlink" Target="javascript:popUpAdd(&apos;/myCollection/item_detail.asp?action=view&amp;lPGItemID=1279403&apos;)" TargetMode="External"/><Relationship Id="rId235" Type="http://schemas.openxmlformats.org/officeDocument/2006/relationships/hyperlink" Target="javascript:popUpAdd(&apos;/myCollection/item_detail.asp?action=view&amp;lPGItemID=3352156&apos;)" TargetMode="External"/><Relationship Id="rId236" Type="http://schemas.openxmlformats.org/officeDocument/2006/relationships/hyperlink" Target="javascript:popUpAdd(&apos;/myCollection/item_detail.asp?action=view&amp;lPGItemID=2349576&apos;)" TargetMode="External"/><Relationship Id="rId237" Type="http://schemas.openxmlformats.org/officeDocument/2006/relationships/hyperlink" Target="javascript:popUpAdd(&apos;/myCollection/item_detail.asp?action=view&amp;lPGItemID=2813595&apos;)" TargetMode="External"/><Relationship Id="rId238" Type="http://schemas.openxmlformats.org/officeDocument/2006/relationships/hyperlink" Target="javascript:popUpAdd(&apos;/myCollection/item_detail.asp?action=view&amp;lPGItemID=2349609&apos;)" TargetMode="External"/><Relationship Id="rId239" Type="http://schemas.openxmlformats.org/officeDocument/2006/relationships/hyperlink" Target="javascript:popUpAdd(&apos;/myCollection/item_detail.asp?action=view&amp;lPGItemID=1243047&apos;)" TargetMode="External"/><Relationship Id="rId240" Type="http://schemas.openxmlformats.org/officeDocument/2006/relationships/hyperlink" Target="javascript:popUpAdd(&apos;/myCollection/item_detail.asp?action=view&amp;lPGItemID=1279387&apos;)" TargetMode="External"/><Relationship Id="rId241" Type="http://schemas.openxmlformats.org/officeDocument/2006/relationships/hyperlink" Target="javascript:popUpAdd(&apos;/myCollection/item_detail.asp?action=view&amp;lPGItemID=2813579&apos;)" TargetMode="External"/><Relationship Id="rId242" Type="http://schemas.openxmlformats.org/officeDocument/2006/relationships/hyperlink" Target="javascript:popUpAdd(&apos;/myCollection/item_detail.asp?action=view&amp;lPGItemID=2811256&apos;)" TargetMode="External"/><Relationship Id="rId243" Type="http://schemas.openxmlformats.org/officeDocument/2006/relationships/hyperlink" Target="javascript:popUpAdd(&apos;/myCollection/item_detail.asp?action=view&amp;lPGItemID=2813582&apos;)" TargetMode="External"/><Relationship Id="rId244" Type="http://schemas.openxmlformats.org/officeDocument/2006/relationships/hyperlink" Target="javascript:popUpAdd(&apos;/myCollection/item_detail.asp?action=view&amp;lPGItemID=2811242&apos;)" TargetMode="External"/><Relationship Id="rId245" Type="http://schemas.openxmlformats.org/officeDocument/2006/relationships/hyperlink" Target="javascript:popUpAdd(&apos;/myCollection/item_detail.asp?action=view&amp;lPGItemID=1244446&apos;)" TargetMode="External"/><Relationship Id="rId246" Type="http://schemas.openxmlformats.org/officeDocument/2006/relationships/hyperlink" Target="javascript:popUpAdd(&apos;/myCollection/item_detail.asp?action=view&amp;lPGItemID=1244447&apos;)" TargetMode="External"/><Relationship Id="rId247" Type="http://schemas.openxmlformats.org/officeDocument/2006/relationships/hyperlink" Target="javascript:popUpAdd(&apos;/myCollection/item_detail.asp?action=view&amp;lPGItemID=2811234&apos;)" TargetMode="External"/><Relationship Id="rId248" Type="http://schemas.openxmlformats.org/officeDocument/2006/relationships/hyperlink" Target="javascript:popUpAdd(&apos;/myCollection/item_detail.asp?action=view&amp;lPGItemID=2349422&apos;)" TargetMode="External"/><Relationship Id="rId249" Type="http://schemas.openxmlformats.org/officeDocument/2006/relationships/hyperlink" Target="javascript:popUpAdd(&apos;/myCollection/item_detail.asp?action=view&amp;lPGItemID=1243106&apos;)" TargetMode="External"/><Relationship Id="rId250" Type="http://schemas.openxmlformats.org/officeDocument/2006/relationships/hyperlink" Target="javascript:popUpAdd(&apos;/myCollection/item_detail.asp?action=view&amp;lPGItemID=1243107&apos;)" TargetMode="External"/><Relationship Id="rId251" Type="http://schemas.openxmlformats.org/officeDocument/2006/relationships/hyperlink" Target="javascript:popUpAdd(&apos;/myCollection/item_detail.asp?action=view&amp;lPGItemID=1244371&apos;)" TargetMode="External"/><Relationship Id="rId252" Type="http://schemas.openxmlformats.org/officeDocument/2006/relationships/hyperlink" Target="javascript:popUpAdd(&apos;/myCollection/item_detail.asp?action=view&amp;lPGItemID=1279388&apos;)" TargetMode="External"/><Relationship Id="rId253" Type="http://schemas.openxmlformats.org/officeDocument/2006/relationships/hyperlink" Target="javascript:popUpAdd(&apos;/myCollection/item_detail.asp?action=view&amp;lPGItemID=2349421&apos;)" TargetMode="External"/><Relationship Id="rId254" Type="http://schemas.openxmlformats.org/officeDocument/2006/relationships/hyperlink" Target="javascript:popUpAdd(&apos;/myCollection/item_detail.asp?action=view&amp;lPGItemID=1244445&apos;)" TargetMode="External"/><Relationship Id="rId255" Type="http://schemas.openxmlformats.org/officeDocument/2006/relationships/hyperlink" Target="javascript:popUpAdd(&apos;/myCollection/item_detail.asp?action=view&amp;lPGItemID=3352155&apos;)" TargetMode="External"/><Relationship Id="rId256" Type="http://schemas.openxmlformats.org/officeDocument/2006/relationships/hyperlink" Target="javascript:popUpAdd(&apos;/myCollection/item_detail.asp?action=view&amp;lPGItemID=1243127&apos;)" TargetMode="External"/><Relationship Id="rId257" Type="http://schemas.openxmlformats.org/officeDocument/2006/relationships/hyperlink" Target="javascript:popUpAdd(&apos;/myCollection/item_detail.asp?action=view&amp;lPGItemID=1279405&apos;)" TargetMode="External"/><Relationship Id="rId258" Type="http://schemas.openxmlformats.org/officeDocument/2006/relationships/hyperlink" Target="javascript:popUpAdd(&apos;/myCollection/item_detail.asp?action=view&amp;lPGItemID=1279390&apos;)" TargetMode="External"/><Relationship Id="rId259" Type="http://schemas.openxmlformats.org/officeDocument/2006/relationships/hyperlink" Target="javascript:popUpAdd(&apos;/myCollection/item_detail.asp?action=view&amp;lPGItemID=1243040&apos;)" TargetMode="External"/><Relationship Id="rId260" Type="http://schemas.openxmlformats.org/officeDocument/2006/relationships/hyperlink" Target="javascript:popUpAdd(&apos;/myCollection/item_detail.asp?action=view&amp;lPGItemID=2349419&apos;)" TargetMode="External"/><Relationship Id="rId261" Type="http://schemas.openxmlformats.org/officeDocument/2006/relationships/hyperlink" Target="javascript:popUpAdd(&apos;/myCollection/item_detail.asp?action=view&amp;lPGItemID=2813578&apos;)" TargetMode="External"/><Relationship Id="rId262" Type="http://schemas.openxmlformats.org/officeDocument/2006/relationships/hyperlink" Target="javascript:popUpAdd(&apos;/myCollection/item_detail.asp?action=view&amp;lPGItemID=2349563&apos;)" TargetMode="External"/><Relationship Id="rId263" Type="http://schemas.openxmlformats.org/officeDocument/2006/relationships/hyperlink" Target="javascript:popUpAdd(&apos;/myCollection/item_detail.asp?action=view&amp;lPGItemID=2813577&apos;)" TargetMode="External"/><Relationship Id="rId264" Type="http://schemas.openxmlformats.org/officeDocument/2006/relationships/hyperlink" Target="javascript:popUpAdd(&apos;/myCollection/item_detail.asp?action=view&amp;lPGItemID=2349608&apos;)" TargetMode="External"/><Relationship Id="rId265" Type="http://schemas.openxmlformats.org/officeDocument/2006/relationships/hyperlink" Target="javascript:popUpAdd(&apos;/myCollection/item_detail.asp?action=view&amp;lPGItemID=1279408&apos;)" TargetMode="External"/><Relationship Id="rId266" Type="http://schemas.openxmlformats.org/officeDocument/2006/relationships/hyperlink" Target="javascript:popUpAdd(&apos;/myCollection/item_detail.asp?action=view&amp;lPGItemID=2811248&apos;)" TargetMode="External"/><Relationship Id="rId267" Type="http://schemas.openxmlformats.org/officeDocument/2006/relationships/hyperlink" Target="javascript:popUpAdd(&apos;/myCollection/item_detail.asp?action=view&amp;lPGItemID=1243057&apos;)" TargetMode="External"/><Relationship Id="rId268" Type="http://schemas.openxmlformats.org/officeDocument/2006/relationships/hyperlink" Target="javascript:popUpAdd(&apos;/myCollection/item_detail.asp?action=view&amp;lPGItemID=3352185&apos;)" TargetMode="External"/><Relationship Id="rId269" Type="http://schemas.openxmlformats.org/officeDocument/2006/relationships/hyperlink" Target="javascript:popUpAdd(&apos;/myCollection/item_detail.asp?action=view&amp;lPGItemID=1243042&apos;)" TargetMode="External"/><Relationship Id="rId270" Type="http://schemas.openxmlformats.org/officeDocument/2006/relationships/hyperlink" Target="javascript:popUpAdd(&apos;/myCollection/item_detail.asp?action=view&amp;lPGItemID=1243117&apos;)" TargetMode="External"/><Relationship Id="rId271" Type="http://schemas.openxmlformats.org/officeDocument/2006/relationships/hyperlink" Target="javascript:popUpAdd(&apos;/myCollection/item_detail.asp?action=view&amp;lPGItemID=2349559&apos;)" TargetMode="External"/><Relationship Id="rId272" Type="http://schemas.openxmlformats.org/officeDocument/2006/relationships/hyperlink" Target="javascript:popUpAdd(&apos;/myCollection/item_detail.asp?action=view&amp;lPGItemID=3352157&apos;)" TargetMode="External"/><Relationship Id="rId273" Type="http://schemas.openxmlformats.org/officeDocument/2006/relationships/hyperlink" Target="javascript:popUpAdd(&apos;/myCollection/item_detail.asp?action=view&amp;lPGItemID=2349566&apos;)" TargetMode="External"/><Relationship Id="rId274" Type="http://schemas.openxmlformats.org/officeDocument/2006/relationships/hyperlink" Target="javascript:popUpAdd(&apos;/myCollection/item_detail.asp?action=view&amp;lPGItemID=2349454&apos;)" TargetMode="External"/><Relationship Id="rId275" Type="http://schemas.openxmlformats.org/officeDocument/2006/relationships/hyperlink" Target="javascript:popUpAdd(&apos;/myCollection/item_detail.asp?action=view&amp;lPGItemID=2349555&apos;)" TargetMode="External"/><Relationship Id="rId276" Type="http://schemas.openxmlformats.org/officeDocument/2006/relationships/hyperlink" Target="javascript:popUpAdd(&apos;/myCollection/item_detail.asp?action=view&amp;lPGItemID=1244392&apos;)" TargetMode="External"/><Relationship Id="rId277" Type="http://schemas.openxmlformats.org/officeDocument/2006/relationships/hyperlink" Target="javascript:popUpAdd(&apos;/myCollection/item_detail.asp?action=view&amp;lPGItemID=3352170&apos;)" TargetMode="External"/><Relationship Id="rId278" Type="http://schemas.openxmlformats.org/officeDocument/2006/relationships/hyperlink" Target="javascript:popUpAdd(&apos;/myCollection/item_detail.asp?action=view&amp;lPGItemID=2349447&apos;)" TargetMode="External"/><Relationship Id="rId279" Type="http://schemas.openxmlformats.org/officeDocument/2006/relationships/hyperlink" Target="javascript:popUpAdd(&apos;/myCollection/item_detail.asp?action=view&amp;lPGItemID=2813585&apos;)" TargetMode="External"/><Relationship Id="rId280" Type="http://schemas.openxmlformats.org/officeDocument/2006/relationships/hyperlink" Target="javascript:popUpAdd(&apos;/myCollection/item_detail.asp?action=view&amp;lPGItemID=2349610&apos;)" TargetMode="External"/><Relationship Id="rId281" Type="http://schemas.openxmlformats.org/officeDocument/2006/relationships/hyperlink" Target="javascript:popUpAdd(&apos;/myCollection/item_detail.asp?action=view&amp;lPGItemID=1243046&apos;)" TargetMode="External"/><Relationship Id="rId282" Type="http://schemas.openxmlformats.org/officeDocument/2006/relationships/hyperlink" Target="javascript:popUpAdd(&apos;/myCollection/item_detail.asp?action=view&amp;lPGItemID=2813589&apos;)" TargetMode="External"/><Relationship Id="rId283" Type="http://schemas.openxmlformats.org/officeDocument/2006/relationships/hyperlink" Target="javascript:popUpAdd(&apos;/myCollection/item_detail.asp?action=view&amp;lPGItemID=2349579&apos;)" TargetMode="External"/><Relationship Id="rId284" Type="http://schemas.openxmlformats.org/officeDocument/2006/relationships/hyperlink" Target="javascript:popUpAdd(&apos;/myCollection/item_detail.asp?action=view&amp;lPGItemID=2349623&apos;)" TargetMode="External"/><Relationship Id="rId285" Type="http://schemas.openxmlformats.org/officeDocument/2006/relationships/hyperlink" Target="javascript:popUpAdd(&apos;/myCollection/item_detail.asp?action=view&amp;lPGItemID=1244394&apos;)" TargetMode="External"/><Relationship Id="rId286" Type="http://schemas.openxmlformats.org/officeDocument/2006/relationships/hyperlink" Target="javascript:popUpAdd(&apos;/myCollection/item_detail.asp?action=view&amp;lPGItemID=1243044&apos;)" TargetMode="External"/><Relationship Id="rId287" Type="http://schemas.openxmlformats.org/officeDocument/2006/relationships/hyperlink" Target="javascript:popUpAdd(&apos;/myCollection/item_detail.asp?action=view&amp;lPGItemID=2349620&apos;)" TargetMode="External"/><Relationship Id="rId288" Type="http://schemas.openxmlformats.org/officeDocument/2006/relationships/hyperlink" Target="javascript:popUpAdd(&apos;/myCollection/item_detail.asp?action=view&amp;lPGItemID=2813613&apos;)" TargetMode="External"/><Relationship Id="rId289" Type="http://schemas.openxmlformats.org/officeDocument/2006/relationships/hyperlink" Target="javascript:popUpAdd(&apos;/myCollection/item_detail.asp?action=view&amp;lPGItemID=3352199&apos;)" TargetMode="External"/><Relationship Id="rId290" Type="http://schemas.openxmlformats.org/officeDocument/2006/relationships/hyperlink" Target="javascript:popUpAdd(&apos;/myCollection/item_detail.asp?action=view&amp;lPGItemID=1244397&apos;)" TargetMode="External"/><Relationship Id="rId291" Type="http://schemas.openxmlformats.org/officeDocument/2006/relationships/hyperlink" Target="javascript:popUpAdd(&apos;/myCollection/item_detail.asp?action=view&amp;lPGItemID=2811238&apos;)" TargetMode="External"/><Relationship Id="rId292" Type="http://schemas.openxmlformats.org/officeDocument/2006/relationships/hyperlink" Target="javascript:popUpAdd(&apos;/myCollection/item_detail.asp?action=view&amp;lPGItemID=2813566&apos;)" TargetMode="External"/><Relationship Id="rId293" Type="http://schemas.openxmlformats.org/officeDocument/2006/relationships/hyperlink" Target="javascript:popUpAdd(&apos;/myCollection/item_detail.asp?action=view&amp;lPGItemID=1243131&apos;)" TargetMode="External"/><Relationship Id="rId294" Type="http://schemas.openxmlformats.org/officeDocument/2006/relationships/hyperlink" Target="javascript:popUpAdd(&apos;/myCollection/item_detail.asp?action=view&amp;lPGItemID=2349605&apos;)" TargetMode="External"/><Relationship Id="rId295" Type="http://schemas.openxmlformats.org/officeDocument/2006/relationships/hyperlink" Target="javascript:popUpAdd(&apos;/myCollection/item_detail.asp?action=view&amp;lPGItemID=1279383&apos;)" TargetMode="External"/><Relationship Id="rId296" Type="http://schemas.openxmlformats.org/officeDocument/2006/relationships/hyperlink" Target="javascript:popUpAdd(&apos;/myCollection/item_detail.asp?action=view&amp;lPGItemID=1243051&apos;)" TargetMode="External"/><Relationship Id="rId297" Type="http://schemas.openxmlformats.org/officeDocument/2006/relationships/hyperlink" Target="javascript:popUpAdd(&apos;/myCollection/item_detail.asp?action=view&amp;lPGItemID=1243054&apos;)" TargetMode="External"/><Relationship Id="rId298" Type="http://schemas.openxmlformats.org/officeDocument/2006/relationships/hyperlink" Target="javascript:popUpAdd(&apos;/myCollection/item_detail.asp?action=view&amp;lPGItemID=2349585&apos;)" TargetMode="External"/><Relationship Id="rId299" Type="http://schemas.openxmlformats.org/officeDocument/2006/relationships/hyperlink" Target="javascript:popUpAdd(&apos;/myCollection/item_detail.asp?action=view&amp;lPGItemID=1243120&apos;)" TargetMode="External"/><Relationship Id="rId300" Type="http://schemas.openxmlformats.org/officeDocument/2006/relationships/hyperlink" Target="javascript:popUpAdd(&apos;/myCollection/item_detail.asp?action=view&amp;lPGItemID=3352172&apos;)" TargetMode="External"/><Relationship Id="rId301" Type="http://schemas.openxmlformats.org/officeDocument/2006/relationships/hyperlink" Target="javascript:popUpAdd(&apos;/myCollection/item_detail.asp?action=view&amp;lPGItemID=2349551&apos;)" TargetMode="External"/><Relationship Id="rId302" Type="http://schemas.openxmlformats.org/officeDocument/2006/relationships/hyperlink" Target="javascript:popUpAdd(&apos;/myCollection/item_detail.asp?action=view&amp;lPGItemID=3352183&apos;)" TargetMode="External"/><Relationship Id="rId303" Type="http://schemas.openxmlformats.org/officeDocument/2006/relationships/hyperlink" Target="javascript:popUpAdd(&apos;/myCollection/item_detail.asp?action=view&amp;lPGItemID=2349565&apos;)" TargetMode="External"/><Relationship Id="rId304" Type="http://schemas.openxmlformats.org/officeDocument/2006/relationships/hyperlink" Target="javascript:popUpAdd(&apos;/myCollection/item_detail.asp?action=view&amp;lPGItemID=1279406&apos;)" TargetMode="External"/><Relationship Id="rId305" Type="http://schemas.openxmlformats.org/officeDocument/2006/relationships/hyperlink" Target="javascript:popUpAdd(&apos;/myCollection/item_detail.asp?action=view&amp;lPGItemID=1243133&apos;)" TargetMode="External"/><Relationship Id="rId306" Type="http://schemas.openxmlformats.org/officeDocument/2006/relationships/hyperlink" Target="javascript:popUpAdd(&apos;/myCollection/item_detail.asp?action=view&amp;lPGItemID=3352150&apos;)" TargetMode="External"/><Relationship Id="rId307" Type="http://schemas.openxmlformats.org/officeDocument/2006/relationships/hyperlink" Target="javascript:popUpAdd(&apos;/myCollection/item_detail.asp?action=view&amp;lPGItemID=1244364&apos;)" TargetMode="External"/><Relationship Id="rId308" Type="http://schemas.openxmlformats.org/officeDocument/2006/relationships/hyperlink" Target="javascript:popUpAdd(&apos;/myCollection/item_detail.asp?action=view&amp;lPGItemID=2813568&apos;)" TargetMode="External"/><Relationship Id="rId309" Type="http://schemas.openxmlformats.org/officeDocument/2006/relationships/hyperlink" Target="javascript:popUpAdd(&apos;/myCollection/item_detail.asp?action=view&amp;lPGItemID=2811229&apos;)" TargetMode="External"/><Relationship Id="rId310" Type="http://schemas.openxmlformats.org/officeDocument/2006/relationships/hyperlink" Target="javascript:popUpAdd(&apos;/myCollection/item_detail.asp?action=view&amp;lPGItemID=2813580&apos;)" TargetMode="External"/><Relationship Id="rId311" Type="http://schemas.openxmlformats.org/officeDocument/2006/relationships/hyperlink" Target="javascript:popUpAdd(&apos;/myCollection/item_detail.asp?action=view&amp;lPGItemID=2349556&apos;)" TargetMode="External"/><Relationship Id="rId312" Type="http://schemas.openxmlformats.org/officeDocument/2006/relationships/hyperlink" Target="javascript:popUpAdd(&apos;/myCollection/item_detail.asp?action=view&amp;lPGItemID=1279396&apos;)" TargetMode="External"/><Relationship Id="rId313" Type="http://schemas.openxmlformats.org/officeDocument/2006/relationships/hyperlink" Target="javascript:popUpAdd(&apos;/myCollection/item_detail.asp?action=view&amp;lPGItemID=2811254&apos;)" TargetMode="External"/><Relationship Id="rId314" Type="http://schemas.openxmlformats.org/officeDocument/2006/relationships/hyperlink" Target="javascript:popUpAdd(&apos;/myCollection/item_detail.asp?action=view&amp;lPGItemID=1279394&apos;)" TargetMode="External"/><Relationship Id="rId315" Type="http://schemas.openxmlformats.org/officeDocument/2006/relationships/hyperlink" Target="javascript:popUpAdd(&apos;/myCollection/item_detail.asp?action=view&amp;lPGItemID=2349424&apos;)" TargetMode="External"/><Relationship Id="rId316" Type="http://schemas.openxmlformats.org/officeDocument/2006/relationships/hyperlink" Target="javascript:popUpAdd(&apos;/myCollection/item_detail.asp?action=view&amp;lPGItemID=2349600&apos;)" TargetMode="External"/><Relationship Id="rId317" Type="http://schemas.openxmlformats.org/officeDocument/2006/relationships/hyperlink" Target="javascript:popUpAdd(&apos;/myCollection/item_detail.asp?action=view&amp;lPGItemID=1244391&apos;)" TargetMode="External"/><Relationship Id="rId318" Type="http://schemas.openxmlformats.org/officeDocument/2006/relationships/hyperlink" Target="javascript:popUpAdd(&apos;/myCollection/item_detail.asp?action=view&amp;lPGItemID=2349561&apos;)" TargetMode="External"/><Relationship Id="rId319" Type="http://schemas.openxmlformats.org/officeDocument/2006/relationships/hyperlink" Target="javascript:popUpAdd(&apos;/myCollection/item_detail.asp?action=view&amp;lPGItemID=2811244&apos;)" TargetMode="External"/><Relationship Id="rId320" Type="http://schemas.openxmlformats.org/officeDocument/2006/relationships/hyperlink" Target="javascript:popUpAdd(&apos;/myCollection/item_detail.asp?action=view&amp;lPGItemID=2349573&apos;)" TargetMode="External"/><Relationship Id="rId321" Type="http://schemas.openxmlformats.org/officeDocument/2006/relationships/hyperlink" Target="javascript:popUpAdd(&apos;/myCollection/item_detail.asp?action=view&amp;lPGItemID=1279378&apos;)" TargetMode="External"/><Relationship Id="rId322" Type="http://schemas.openxmlformats.org/officeDocument/2006/relationships/hyperlink" Target="javascript:popUpAdd(&apos;/myCollection/item_detail.asp?action=view&amp;lPGItemID=1244398&apos;)" TargetMode="External"/><Relationship Id="rId323" Type="http://schemas.openxmlformats.org/officeDocument/2006/relationships/hyperlink" Target="javascript:popUpAdd(&apos;/myCollection/item_detail.asp?action=view&amp;lPGItemID=1243125&apos;)" TargetMode="External"/><Relationship Id="rId324" Type="http://schemas.openxmlformats.org/officeDocument/2006/relationships/hyperlink" Target="javascript:popUpAdd(&apos;/myCollection/item_detail.asp?action=view&amp;lPGItemID=2349552&apos;)" TargetMode="External"/><Relationship Id="rId325" Type="http://schemas.openxmlformats.org/officeDocument/2006/relationships/hyperlink" Target="javascript:popUpAdd(&apos;/myCollection/item_detail.asp?action=view&amp;lPGItemID=1243139&apos;)" TargetMode="External"/><Relationship Id="rId326" Type="http://schemas.openxmlformats.org/officeDocument/2006/relationships/hyperlink" Target="javascript:popUpAdd(&apos;/myCollection/item_detail.asp?action=view&amp;lPGItemID=2813576&apos;)" TargetMode="External"/><Relationship Id="rId327" Type="http://schemas.openxmlformats.org/officeDocument/2006/relationships/hyperlink" Target="javascript:popUpAdd(&apos;/myCollection/item_detail.asp?action=view&amp;lPGItemID=2811230&apos;)" TargetMode="External"/><Relationship Id="rId328" Type="http://schemas.openxmlformats.org/officeDocument/2006/relationships/hyperlink" Target="javascript:popUpAdd(&apos;/myCollection/item_detail.asp?action=view&amp;lPGItemID=2349431&apos;)" TargetMode="External"/><Relationship Id="rId329" Type="http://schemas.openxmlformats.org/officeDocument/2006/relationships/hyperlink" Target="javascript:popUpAdd(&apos;/myCollection/item_detail.asp?action=view&amp;lPGItemID=3352196&apos;)" TargetMode="External"/><Relationship Id="rId330" Type="http://schemas.openxmlformats.org/officeDocument/2006/relationships/hyperlink" Target="javascript:popUpAdd(&apos;/myCollection/item_detail.asp?action=view&amp;lPGItemID=3352151&apos;)" TargetMode="External"/><Relationship Id="rId331" Type="http://schemas.openxmlformats.org/officeDocument/2006/relationships/hyperlink" Target="javascript:popUpAdd(&apos;/myCollection/item_detail.asp?action=view&amp;lPGItemID=1243064&apos;)" TargetMode="External"/><Relationship Id="rId332" Type="http://schemas.openxmlformats.org/officeDocument/2006/relationships/hyperlink" Target="javascript:popUpAdd(&apos;/myCollection/item_detail.asp?action=view&amp;lPGItemID=2349427&apos;)" TargetMode="External"/><Relationship Id="rId333" Type="http://schemas.openxmlformats.org/officeDocument/2006/relationships/hyperlink" Target="javascript:popUpAdd(&apos;/myCollection/item_detail.asp?action=view&amp;lPGItemID=3352147&apos;)" TargetMode="External"/><Relationship Id="rId334" Type="http://schemas.openxmlformats.org/officeDocument/2006/relationships/hyperlink" Target="javascript:popUpAdd(&apos;/myCollection/item_detail.asp?action=view&amp;lPGItemID=1243061&apos;)" TargetMode="External"/><Relationship Id="rId335" Type="http://schemas.openxmlformats.org/officeDocument/2006/relationships/hyperlink" Target="javascript:popUpAdd(&apos;/myCollection/item_detail.asp?action=view&amp;lPGItemID=1279374&apos;)" TargetMode="External"/><Relationship Id="rId336" Type="http://schemas.openxmlformats.org/officeDocument/2006/relationships/hyperlink" Target="javascript:popUpAdd(&apos;/myCollection/item_detail.asp?action=view&amp;lPGItemID=2349584&apos;)" TargetMode="External"/><Relationship Id="rId337" Type="http://schemas.openxmlformats.org/officeDocument/2006/relationships/hyperlink" Target="javascript:popUpAdd(&apos;/myCollection/item_detail.asp?action=view&amp;lPGItemID=2349604&apos;)" TargetMode="External"/><Relationship Id="rId338" Type="http://schemas.openxmlformats.org/officeDocument/2006/relationships/hyperlink" Target="javascript:popUpAdd(&apos;/myCollection/item_detail.asp?action=view&amp;lPGItemID=2349617&apos;)" TargetMode="External"/><Relationship Id="rId339" Type="http://schemas.openxmlformats.org/officeDocument/2006/relationships/hyperlink" Target="javascript:popUpAdd(&apos;/myCollection/item_detail.asp?action=view&amp;lPGItemID=1279375&apos;)" TargetMode="External"/><Relationship Id="rId340" Type="http://schemas.openxmlformats.org/officeDocument/2006/relationships/hyperlink" Target="javascript:popUpAdd(&apos;/myCollection/item_detail.asp?action=view&amp;lPGItemID=1243049&apos;)" TargetMode="External"/><Relationship Id="rId341" Type="http://schemas.openxmlformats.org/officeDocument/2006/relationships/hyperlink" Target="javascript:popUpAdd(&apos;/myCollection/item_detail.asp?action=view&amp;lPGItemID=2813587&apos;)" TargetMode="External"/><Relationship Id="rId342" Type="http://schemas.openxmlformats.org/officeDocument/2006/relationships/hyperlink" Target="javascript:popUpAdd(&apos;/myCollection/item_detail.asp?action=view&amp;lPGItemID=3352181&apos;)" TargetMode="External"/><Relationship Id="rId343" Type="http://schemas.openxmlformats.org/officeDocument/2006/relationships/hyperlink" Target="javascript:popUpAdd(&apos;/myCollection/item_detail.asp?action=view&amp;lPGItemID=2349598&apos;)" TargetMode="External"/><Relationship Id="rId344" Type="http://schemas.openxmlformats.org/officeDocument/2006/relationships/hyperlink" Target="javascript:popUpAdd(&apos;/myCollection/item_detail.asp?action=view&amp;lPGItemID=2349568&apos;)" TargetMode="External"/><Relationship Id="rId345" Type="http://schemas.openxmlformats.org/officeDocument/2006/relationships/hyperlink" Target="javascript:popUpAdd(&apos;/myCollection/item_detail.asp?action=view&amp;lPGItemID=1243053&apos;)" TargetMode="External"/><Relationship Id="rId346" Type="http://schemas.openxmlformats.org/officeDocument/2006/relationships/hyperlink" Target="javascript:popUpAdd(&apos;/myCollection/item_detail.asp?action=view&amp;lPGItemID=1244370&apos;)" TargetMode="External"/><Relationship Id="rId347" Type="http://schemas.openxmlformats.org/officeDocument/2006/relationships/hyperlink" Target="javascript:popUpAdd(&apos;/myCollection/item_detail.asp?action=view&amp;lPGItemID=1244385&apos;)" TargetMode="External"/><Relationship Id="rId348" Type="http://schemas.openxmlformats.org/officeDocument/2006/relationships/hyperlink" Target="javascript:popUpAdd(&apos;/myCollection/item_detail.asp?action=view&amp;lPGItemID=2349425&apos;)" TargetMode="External"/><Relationship Id="rId349" Type="http://schemas.openxmlformats.org/officeDocument/2006/relationships/hyperlink" Target="javascript:popUpAdd(&apos;/myCollection/item_detail.asp?action=view&amp;lPGItemID=2349567&apos;)" TargetMode="External"/><Relationship Id="rId350" Type="http://schemas.openxmlformats.org/officeDocument/2006/relationships/hyperlink" Target="javascript:popUpAdd(&apos;/myCollection/item_detail.asp?action=view&amp;lPGItemID=2349574&apos;)" TargetMode="External"/><Relationship Id="rId351" Type="http://schemas.openxmlformats.org/officeDocument/2006/relationships/hyperlink" Target="javascript:popUpAdd(&apos;/myCollection/item_detail.asp?action=view&amp;lPGItemID=1244444&apos;)" TargetMode="External"/><Relationship Id="rId352" Type="http://schemas.openxmlformats.org/officeDocument/2006/relationships/hyperlink" Target="javascript:popUpAdd(&apos;/myCollection/item_detail.asp?action=view&amp;lPGItemID=2349618&apos;)" TargetMode="External"/><Relationship Id="rId353" Type="http://schemas.openxmlformats.org/officeDocument/2006/relationships/hyperlink" Target="javascript:popUpAdd(&apos;/myCollection/item_detail.asp?action=view&amp;lPGItemID=1243062&apos;)" TargetMode="External"/><Relationship Id="rId354" Type="http://schemas.openxmlformats.org/officeDocument/2006/relationships/hyperlink" Target="javascript:popUpAdd(&apos;/myCollection/item_detail.asp?action=view&amp;lPGItemID=3352144&apos;)" TargetMode="External"/><Relationship Id="rId355" Type="http://schemas.openxmlformats.org/officeDocument/2006/relationships/hyperlink" Target="javascript:popUpAdd(&apos;/myCollection/item_detail.asp?action=view&amp;lPGItemID=3352149&apos;)" TargetMode="External"/><Relationship Id="rId356" Type="http://schemas.openxmlformats.org/officeDocument/2006/relationships/hyperlink" Target="javascript:popUpAdd(&apos;/myCollection/item_detail.asp?action=view&amp;lPGItemID=1243138&apos;)" TargetMode="External"/><Relationship Id="rId357" Type="http://schemas.openxmlformats.org/officeDocument/2006/relationships/hyperlink" Target="javascript:popUpAdd(&apos;/myCollection/item_detail.asp?action=view&amp;lPGItemID=1243056&apos;)" TargetMode="External"/><Relationship Id="rId358" Type="http://schemas.openxmlformats.org/officeDocument/2006/relationships/hyperlink" Target="javascript:popUpAdd(&apos;/myCollection/item_detail.asp?action=view&amp;lPGItemID=2811259&apos;)" TargetMode="External"/><Relationship Id="rId359" Type="http://schemas.openxmlformats.org/officeDocument/2006/relationships/hyperlink" Target="javascript:popUpAdd(&apos;/myCollection/item_detail.asp?action=view&amp;lPGItemID=2349440&apos;)" TargetMode="External"/><Relationship Id="rId360" Type="http://schemas.openxmlformats.org/officeDocument/2006/relationships/hyperlink" Target="javascript:popUpAdd(&apos;/myCollection/item_detail.asp?action=view&amp;lPGItemID=1243059&apos;)" TargetMode="External"/><Relationship Id="rId361" Type="http://schemas.openxmlformats.org/officeDocument/2006/relationships/hyperlink" Target="javascript:popUpAdd(&apos;/myCollection/item_detail.asp?action=view&amp;lPGItemID=2813594&apos;)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false" outlineLevel="0" max="6" min="6" style="0" width="4.99"/>
    <col collapsed="false" customWidth="true" hidden="false" outlineLevel="0" max="7" min="7" style="0" width="16.99"/>
    <col collapsed="false" customWidth="true" hidden="false" outlineLevel="0" max="8" min="8" style="0" width="7.14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F4" s="3" t="s">
        <v>2</v>
      </c>
      <c r="G4" s="3" t="s">
        <v>3</v>
      </c>
      <c r="H4" s="3" t="s">
        <v>4</v>
      </c>
      <c r="I4" s="3" t="s">
        <v>5</v>
      </c>
    </row>
    <row r="5" customFormat="false" ht="12.75" hidden="false" customHeight="false" outlineLevel="0" collapsed="false">
      <c r="A5" s="4" t="n">
        <v>1993</v>
      </c>
      <c r="B5" s="5" t="s">
        <v>6</v>
      </c>
      <c r="C5" s="5" t="n">
        <v>3</v>
      </c>
      <c r="D5" s="6" t="n">
        <v>1</v>
      </c>
      <c r="F5" s="4" t="n">
        <v>1999</v>
      </c>
      <c r="G5" s="5" t="s">
        <v>7</v>
      </c>
      <c r="H5" s="5" t="n">
        <v>1</v>
      </c>
      <c r="I5" s="6" t="n">
        <v>0.5</v>
      </c>
    </row>
    <row r="6" customFormat="false" ht="12.75" hidden="false" customHeight="false" outlineLevel="0" collapsed="false">
      <c r="A6" s="7" t="n">
        <v>1993</v>
      </c>
      <c r="B6" s="8" t="s">
        <v>8</v>
      </c>
      <c r="C6" s="8" t="n">
        <v>8</v>
      </c>
      <c r="D6" s="9" t="n">
        <v>1</v>
      </c>
      <c r="F6" s="7" t="n">
        <v>1999</v>
      </c>
      <c r="G6" s="8" t="s">
        <v>9</v>
      </c>
      <c r="H6" s="8" t="n">
        <v>11</v>
      </c>
      <c r="I6" s="9" t="n">
        <v>1.25</v>
      </c>
    </row>
    <row r="7" customFormat="false" ht="12.75" hidden="false" customHeight="false" outlineLevel="0" collapsed="false">
      <c r="A7" s="7" t="n">
        <v>1993</v>
      </c>
      <c r="B7" s="8" t="s">
        <v>10</v>
      </c>
      <c r="C7" s="8" t="n">
        <v>10</v>
      </c>
      <c r="D7" s="9" t="n">
        <v>1</v>
      </c>
      <c r="F7" s="7" t="n">
        <v>1999</v>
      </c>
      <c r="G7" s="8" t="s">
        <v>11</v>
      </c>
      <c r="H7" s="8" t="n">
        <v>12</v>
      </c>
      <c r="I7" s="9" t="n">
        <v>0.75</v>
      </c>
    </row>
    <row r="8" customFormat="false" ht="12.75" hidden="false" customHeight="false" outlineLevel="0" collapsed="false">
      <c r="A8" s="7" t="n">
        <v>1993</v>
      </c>
      <c r="B8" s="8" t="s">
        <v>12</v>
      </c>
      <c r="C8" s="8"/>
      <c r="D8" s="10"/>
      <c r="F8" s="7" t="n">
        <v>1999</v>
      </c>
      <c r="G8" s="8" t="s">
        <v>13</v>
      </c>
      <c r="H8" s="8" t="n">
        <v>14</v>
      </c>
      <c r="I8" s="9" t="n">
        <v>1.25</v>
      </c>
    </row>
    <row r="9" customFormat="false" ht="12.75" hidden="false" customHeight="false" outlineLevel="0" collapsed="false">
      <c r="A9" s="7" t="n">
        <v>1993</v>
      </c>
      <c r="B9" s="8" t="s">
        <v>14</v>
      </c>
      <c r="C9" s="8" t="n">
        <v>17</v>
      </c>
      <c r="D9" s="9" t="n">
        <v>1</v>
      </c>
      <c r="F9" s="7" t="n">
        <v>1999</v>
      </c>
      <c r="G9" s="8" t="s">
        <v>15</v>
      </c>
      <c r="H9" s="8" t="n">
        <v>18</v>
      </c>
      <c r="I9" s="9" t="n">
        <v>0.5</v>
      </c>
    </row>
    <row r="10" customFormat="false" ht="12.75" hidden="false" customHeight="false" outlineLevel="0" collapsed="false">
      <c r="A10" s="7" t="n">
        <v>1993</v>
      </c>
      <c r="B10" s="8" t="s">
        <v>16</v>
      </c>
      <c r="C10" s="8" t="n">
        <v>19</v>
      </c>
      <c r="D10" s="9" t="n">
        <v>1.5</v>
      </c>
      <c r="F10" s="7" t="n">
        <v>1999</v>
      </c>
      <c r="G10" s="8" t="s">
        <v>17</v>
      </c>
      <c r="H10" s="8" t="n">
        <v>19</v>
      </c>
      <c r="I10" s="9" t="n">
        <v>0.5</v>
      </c>
    </row>
    <row r="11" customFormat="false" ht="12.75" hidden="false" customHeight="false" outlineLevel="0" collapsed="false">
      <c r="A11" s="7" t="n">
        <v>1993</v>
      </c>
      <c r="B11" s="8" t="s">
        <v>18</v>
      </c>
      <c r="C11" s="8"/>
      <c r="D11" s="10"/>
      <c r="F11" s="7" t="n">
        <v>1999</v>
      </c>
      <c r="G11" s="8" t="s">
        <v>19</v>
      </c>
      <c r="H11" s="8"/>
      <c r="I11" s="10"/>
    </row>
    <row r="12" customFormat="false" ht="12.75" hidden="false" customHeight="false" outlineLevel="0" collapsed="false">
      <c r="A12" s="11" t="n">
        <v>1993</v>
      </c>
      <c r="B12" s="12" t="s">
        <v>20</v>
      </c>
      <c r="C12" s="12"/>
      <c r="D12" s="13"/>
      <c r="F12" s="7" t="n">
        <v>1999</v>
      </c>
      <c r="G12" s="8" t="s">
        <v>21</v>
      </c>
      <c r="H12" s="8" t="n">
        <v>25</v>
      </c>
      <c r="I12" s="9" t="n">
        <v>1.25</v>
      </c>
    </row>
    <row r="13" customFormat="false" ht="12.75" hidden="false" customHeight="false" outlineLevel="0" collapsed="false">
      <c r="A13" s="4" t="n">
        <v>1994</v>
      </c>
      <c r="B13" s="5" t="s">
        <v>22</v>
      </c>
      <c r="C13" s="5" t="n">
        <v>4</v>
      </c>
      <c r="D13" s="6" t="n">
        <v>0.6</v>
      </c>
      <c r="F13" s="11" t="n">
        <v>1999</v>
      </c>
      <c r="G13" s="12" t="s">
        <v>23</v>
      </c>
      <c r="H13" s="12" t="n">
        <v>35</v>
      </c>
      <c r="I13" s="14" t="n">
        <v>0.75</v>
      </c>
    </row>
    <row r="14" customFormat="false" ht="12.75" hidden="false" customHeight="false" outlineLevel="0" collapsed="false">
      <c r="A14" s="7" t="n">
        <v>1994</v>
      </c>
      <c r="B14" s="8" t="s">
        <v>24</v>
      </c>
      <c r="C14" s="8" t="n">
        <v>26</v>
      </c>
      <c r="D14" s="9" t="n">
        <v>2</v>
      </c>
      <c r="F14" s="4" t="n">
        <v>2000</v>
      </c>
      <c r="G14" s="5" t="s">
        <v>25</v>
      </c>
      <c r="H14" s="5" t="n">
        <v>1</v>
      </c>
      <c r="I14" s="15" t="s">
        <v>26</v>
      </c>
    </row>
    <row r="15" customFormat="false" ht="12.75" hidden="false" customHeight="false" outlineLevel="0" collapsed="false">
      <c r="A15" s="11" t="n">
        <v>1994</v>
      </c>
      <c r="B15" s="12" t="s">
        <v>27</v>
      </c>
      <c r="C15" s="12" t="n">
        <v>31</v>
      </c>
      <c r="D15" s="14" t="n">
        <v>3</v>
      </c>
      <c r="F15" s="7" t="n">
        <v>2000</v>
      </c>
      <c r="G15" s="8" t="s">
        <v>28</v>
      </c>
      <c r="H15" s="8" t="n">
        <v>12</v>
      </c>
      <c r="I15" s="10" t="s">
        <v>26</v>
      </c>
    </row>
    <row r="16" customFormat="false" ht="12.75" hidden="false" customHeight="false" outlineLevel="0" collapsed="false">
      <c r="A16" s="4" t="n">
        <v>1995</v>
      </c>
      <c r="B16" s="5" t="s">
        <v>29</v>
      </c>
      <c r="C16" s="5" t="n">
        <v>5</v>
      </c>
      <c r="D16" s="6" t="n">
        <v>0.6</v>
      </c>
      <c r="F16" s="11" t="n">
        <v>2000</v>
      </c>
      <c r="G16" s="12" t="s">
        <v>30</v>
      </c>
      <c r="H16" s="12" t="n">
        <v>14</v>
      </c>
      <c r="I16" s="13" t="s">
        <v>26</v>
      </c>
    </row>
    <row r="17" customFormat="false" ht="12.75" hidden="false" customHeight="false" outlineLevel="0" collapsed="false">
      <c r="A17" s="7" t="n">
        <v>1995</v>
      </c>
      <c r="B17" s="8" t="s">
        <v>31</v>
      </c>
      <c r="C17" s="8" t="n">
        <v>6</v>
      </c>
      <c r="D17" s="9" t="n">
        <v>4</v>
      </c>
      <c r="F17" s="4" t="n">
        <v>2001</v>
      </c>
      <c r="G17" s="5" t="s">
        <v>32</v>
      </c>
      <c r="H17" s="5" t="n">
        <v>1</v>
      </c>
      <c r="I17" s="15" t="s">
        <v>26</v>
      </c>
    </row>
    <row r="18" customFormat="false" ht="12.75" hidden="false" customHeight="false" outlineLevel="0" collapsed="false">
      <c r="A18" s="7" t="n">
        <v>1995</v>
      </c>
      <c r="B18" s="8" t="s">
        <v>33</v>
      </c>
      <c r="C18" s="8" t="n">
        <v>15</v>
      </c>
      <c r="D18" s="9" t="n">
        <v>0.6</v>
      </c>
      <c r="F18" s="7" t="n">
        <v>2001</v>
      </c>
      <c r="G18" s="8" t="s">
        <v>34</v>
      </c>
      <c r="H18" s="8" t="n">
        <v>5</v>
      </c>
      <c r="I18" s="10" t="s">
        <v>26</v>
      </c>
    </row>
    <row r="19" customFormat="false" ht="12.75" hidden="false" customHeight="false" outlineLevel="0" collapsed="false">
      <c r="A19" s="7" t="n">
        <v>1995</v>
      </c>
      <c r="B19" s="8" t="s">
        <v>35</v>
      </c>
      <c r="C19" s="8" t="n">
        <v>16</v>
      </c>
      <c r="D19" s="9" t="n">
        <v>0.75</v>
      </c>
      <c r="F19" s="7" t="n">
        <v>2001</v>
      </c>
      <c r="G19" s="8" t="s">
        <v>36</v>
      </c>
      <c r="H19" s="8" t="n">
        <v>10</v>
      </c>
      <c r="I19" s="10" t="s">
        <v>26</v>
      </c>
    </row>
    <row r="20" customFormat="false" ht="12.75" hidden="false" customHeight="false" outlineLevel="0" collapsed="false">
      <c r="A20" s="7" t="n">
        <v>1995</v>
      </c>
      <c r="B20" s="8" t="s">
        <v>37</v>
      </c>
      <c r="C20" s="8" t="n">
        <v>18</v>
      </c>
      <c r="D20" s="9" t="n">
        <v>0.6</v>
      </c>
      <c r="F20" s="7" t="n">
        <v>2001</v>
      </c>
      <c r="G20" s="8" t="s">
        <v>38</v>
      </c>
      <c r="H20" s="8" t="n">
        <v>11</v>
      </c>
      <c r="I20" s="10" t="s">
        <v>26</v>
      </c>
    </row>
    <row r="21" customFormat="false" ht="12.75" hidden="false" customHeight="false" outlineLevel="0" collapsed="false">
      <c r="A21" s="7" t="n">
        <v>1995</v>
      </c>
      <c r="B21" s="8" t="s">
        <v>39</v>
      </c>
      <c r="C21" s="8" t="n">
        <v>25</v>
      </c>
      <c r="D21" s="9" t="n">
        <v>0.6</v>
      </c>
      <c r="F21" s="7" t="n">
        <v>2001</v>
      </c>
      <c r="G21" s="8" t="s">
        <v>40</v>
      </c>
      <c r="H21" s="8" t="n">
        <v>14</v>
      </c>
      <c r="I21" s="10" t="s">
        <v>26</v>
      </c>
    </row>
    <row r="22" customFormat="false" ht="12.75" hidden="false" customHeight="false" outlineLevel="0" collapsed="false">
      <c r="A22" s="7" t="n">
        <v>1995</v>
      </c>
      <c r="B22" s="8" t="s">
        <v>41</v>
      </c>
      <c r="C22" s="8" t="n">
        <v>26</v>
      </c>
      <c r="D22" s="9" t="n">
        <v>5</v>
      </c>
      <c r="F22" s="7" t="n">
        <v>2001</v>
      </c>
      <c r="G22" s="8" t="s">
        <v>42</v>
      </c>
      <c r="H22" s="8" t="n">
        <v>15</v>
      </c>
      <c r="I22" s="10" t="s">
        <v>26</v>
      </c>
    </row>
    <row r="23" customFormat="false" ht="12.75" hidden="false" customHeight="false" outlineLevel="0" collapsed="false">
      <c r="A23" s="7" t="n">
        <v>1995</v>
      </c>
      <c r="B23" s="8" t="s">
        <v>43</v>
      </c>
      <c r="C23" s="8" t="n">
        <v>28</v>
      </c>
      <c r="D23" s="9" t="n">
        <v>0.6</v>
      </c>
      <c r="F23" s="7" t="n">
        <v>2001</v>
      </c>
      <c r="G23" s="8" t="s">
        <v>44</v>
      </c>
      <c r="H23" s="8" t="n">
        <v>26</v>
      </c>
      <c r="I23" s="10" t="s">
        <v>26</v>
      </c>
    </row>
    <row r="24" customFormat="false" ht="12.75" hidden="false" customHeight="false" outlineLevel="0" collapsed="false">
      <c r="A24" s="7" t="n">
        <v>1995</v>
      </c>
      <c r="B24" s="8" t="s">
        <v>45</v>
      </c>
      <c r="C24" s="8" t="n">
        <v>29</v>
      </c>
      <c r="D24" s="9" t="n">
        <v>0.6</v>
      </c>
      <c r="F24" s="11" t="n">
        <v>2001</v>
      </c>
      <c r="G24" s="12" t="s">
        <v>46</v>
      </c>
      <c r="H24" s="12" t="n">
        <v>31</v>
      </c>
      <c r="I24" s="13" t="s">
        <v>26</v>
      </c>
    </row>
    <row r="25" customFormat="false" ht="12.75" hidden="false" customHeight="false" outlineLevel="0" collapsed="false">
      <c r="A25" s="7" t="n">
        <v>1995</v>
      </c>
      <c r="B25" s="8" t="s">
        <v>47</v>
      </c>
      <c r="C25" s="8" t="n">
        <v>34</v>
      </c>
      <c r="D25" s="9" t="n">
        <v>2.5</v>
      </c>
      <c r="F25" s="4" t="n">
        <v>2002</v>
      </c>
      <c r="G25" s="5" t="s">
        <v>48</v>
      </c>
      <c r="H25" s="5" t="n">
        <v>6</v>
      </c>
      <c r="I25" s="15" t="s">
        <v>26</v>
      </c>
    </row>
    <row r="26" customFormat="false" ht="12.75" hidden="false" customHeight="false" outlineLevel="0" collapsed="false">
      <c r="A26" s="11" t="n">
        <v>1995</v>
      </c>
      <c r="B26" s="12" t="s">
        <v>49</v>
      </c>
      <c r="C26" s="12"/>
      <c r="D26" s="13"/>
      <c r="F26" s="7" t="n">
        <v>2002</v>
      </c>
      <c r="G26" s="8" t="s">
        <v>50</v>
      </c>
      <c r="H26" s="8" t="n">
        <v>8</v>
      </c>
      <c r="I26" s="10" t="s">
        <v>26</v>
      </c>
    </row>
    <row r="27" customFormat="false" ht="12.75" hidden="false" customHeight="false" outlineLevel="0" collapsed="false">
      <c r="A27" s="4" t="n">
        <v>1996</v>
      </c>
      <c r="B27" s="5" t="s">
        <v>51</v>
      </c>
      <c r="C27" s="5" t="n">
        <v>3</v>
      </c>
      <c r="D27" s="6" t="n">
        <v>1.5</v>
      </c>
      <c r="F27" s="7" t="n">
        <v>2002</v>
      </c>
      <c r="G27" s="8" t="s">
        <v>52</v>
      </c>
      <c r="H27" s="8" t="n">
        <v>11</v>
      </c>
      <c r="I27" s="10" t="s">
        <v>26</v>
      </c>
    </row>
    <row r="28" customFormat="false" ht="12.75" hidden="false" customHeight="false" outlineLevel="0" collapsed="false">
      <c r="A28" s="7" t="n">
        <v>1996</v>
      </c>
      <c r="B28" s="8" t="s">
        <v>53</v>
      </c>
      <c r="C28" s="8" t="n">
        <v>11</v>
      </c>
      <c r="D28" s="9" t="n">
        <v>1</v>
      </c>
      <c r="F28" s="7" t="n">
        <v>2002</v>
      </c>
      <c r="G28" s="8" t="s">
        <v>54</v>
      </c>
      <c r="H28" s="8" t="n">
        <v>14</v>
      </c>
      <c r="I28" s="10" t="s">
        <v>26</v>
      </c>
    </row>
    <row r="29" customFormat="false" ht="12.75" hidden="false" customHeight="false" outlineLevel="0" collapsed="false">
      <c r="A29" s="7" t="n">
        <v>1996</v>
      </c>
      <c r="B29" s="8" t="s">
        <v>55</v>
      </c>
      <c r="C29" s="8" t="n">
        <v>12</v>
      </c>
      <c r="D29" s="9" t="n">
        <v>3</v>
      </c>
      <c r="F29" s="7" t="n">
        <v>2002</v>
      </c>
      <c r="G29" s="8" t="s">
        <v>56</v>
      </c>
      <c r="H29" s="8" t="n">
        <v>16</v>
      </c>
      <c r="I29" s="10" t="s">
        <v>26</v>
      </c>
    </row>
    <row r="30" customFormat="false" ht="12.75" hidden="false" customHeight="false" outlineLevel="0" collapsed="false">
      <c r="A30" s="7" t="n">
        <v>1996</v>
      </c>
      <c r="B30" s="8" t="s">
        <v>57</v>
      </c>
      <c r="C30" s="8" t="n">
        <v>13</v>
      </c>
      <c r="D30" s="9" t="n">
        <v>1.5</v>
      </c>
      <c r="F30" s="7" t="n">
        <v>2002</v>
      </c>
      <c r="G30" s="8" t="s">
        <v>58</v>
      </c>
      <c r="H30" s="8" t="n">
        <v>18</v>
      </c>
      <c r="I30" s="10" t="s">
        <v>26</v>
      </c>
    </row>
    <row r="31" customFormat="false" ht="12.75" hidden="false" customHeight="false" outlineLevel="0" collapsed="false">
      <c r="A31" s="7" t="n">
        <v>1996</v>
      </c>
      <c r="B31" s="8" t="s">
        <v>59</v>
      </c>
      <c r="C31" s="8"/>
      <c r="D31" s="10"/>
      <c r="F31" s="7" t="n">
        <v>2002</v>
      </c>
      <c r="G31" s="8" t="s">
        <v>60</v>
      </c>
      <c r="H31" s="8" t="n">
        <v>24</v>
      </c>
      <c r="I31" s="10" t="s">
        <v>26</v>
      </c>
    </row>
    <row r="32" customFormat="false" ht="12.75" hidden="false" customHeight="false" outlineLevel="0" collapsed="false">
      <c r="A32" s="7" t="n">
        <v>1996</v>
      </c>
      <c r="B32" s="8" t="s">
        <v>61</v>
      </c>
      <c r="C32" s="8" t="n">
        <v>27</v>
      </c>
      <c r="D32" s="9" t="n">
        <v>0.6</v>
      </c>
      <c r="F32" s="7" t="n">
        <v>2002</v>
      </c>
      <c r="G32" s="8" t="s">
        <v>62</v>
      </c>
      <c r="H32" s="8" t="n">
        <v>26</v>
      </c>
      <c r="I32" s="10" t="s">
        <v>26</v>
      </c>
    </row>
    <row r="33" customFormat="false" ht="12.75" hidden="false" customHeight="false" outlineLevel="0" collapsed="false">
      <c r="A33" s="7" t="n">
        <v>1996</v>
      </c>
      <c r="B33" s="8" t="s">
        <v>63</v>
      </c>
      <c r="C33" s="8" t="n">
        <v>28</v>
      </c>
      <c r="D33" s="9" t="n">
        <v>0.75</v>
      </c>
      <c r="F33" s="7" t="n">
        <v>2002</v>
      </c>
      <c r="G33" s="8" t="s">
        <v>64</v>
      </c>
      <c r="H33" s="8" t="n">
        <v>28</v>
      </c>
      <c r="I33" s="10" t="s">
        <v>26</v>
      </c>
    </row>
    <row r="34" customFormat="false" ht="12.75" hidden="false" customHeight="false" outlineLevel="0" collapsed="false">
      <c r="A34" s="7" t="n">
        <v>1996</v>
      </c>
      <c r="B34" s="8" t="s">
        <v>65</v>
      </c>
      <c r="C34" s="8" t="n">
        <v>32</v>
      </c>
      <c r="D34" s="9" t="n">
        <v>0.75</v>
      </c>
      <c r="F34" s="7" t="n">
        <v>2002</v>
      </c>
      <c r="G34" s="8" t="s">
        <v>66</v>
      </c>
      <c r="H34" s="8" t="n">
        <v>30</v>
      </c>
      <c r="I34" s="10" t="s">
        <v>26</v>
      </c>
    </row>
    <row r="35" customFormat="false" ht="12.75" hidden="false" customHeight="false" outlineLevel="0" collapsed="false">
      <c r="A35" s="16" t="n">
        <v>1996</v>
      </c>
      <c r="B35" s="17" t="s">
        <v>67</v>
      </c>
      <c r="C35" s="17" t="n">
        <v>33</v>
      </c>
      <c r="D35" s="18" t="n">
        <v>0.75</v>
      </c>
      <c r="F35" s="11" t="n">
        <v>2002</v>
      </c>
      <c r="G35" s="12" t="s">
        <v>68</v>
      </c>
      <c r="H35" s="12" t="n">
        <v>36</v>
      </c>
      <c r="I35" s="13" t="s">
        <v>26</v>
      </c>
    </row>
    <row r="36" customFormat="false" ht="12.75" hidden="false" customHeight="false" outlineLevel="0" collapsed="false">
      <c r="A36" s="4" t="n">
        <v>1997</v>
      </c>
      <c r="B36" s="5" t="s">
        <v>69</v>
      </c>
      <c r="C36" s="5" t="n">
        <v>2</v>
      </c>
      <c r="D36" s="6" t="n">
        <v>0.6</v>
      </c>
    </row>
    <row r="37" customFormat="false" ht="12.75" hidden="false" customHeight="false" outlineLevel="0" collapsed="false">
      <c r="A37" s="7" t="n">
        <v>1997</v>
      </c>
      <c r="B37" s="8" t="s">
        <v>70</v>
      </c>
      <c r="C37" s="8" t="n">
        <v>9</v>
      </c>
      <c r="D37" s="9" t="n">
        <v>0.6</v>
      </c>
      <c r="F37" s="4" t="n">
        <v>2003</v>
      </c>
      <c r="G37" s="5" t="s">
        <v>71</v>
      </c>
      <c r="H37" s="5"/>
      <c r="I37" s="15"/>
    </row>
    <row r="38" customFormat="false" ht="12.75" hidden="false" customHeight="false" outlineLevel="0" collapsed="false">
      <c r="A38" s="19" t="n">
        <v>1997</v>
      </c>
      <c r="B38" s="20" t="s">
        <v>72</v>
      </c>
      <c r="C38" s="20" t="n">
        <v>11</v>
      </c>
      <c r="D38" s="21" t="n">
        <v>1.5</v>
      </c>
      <c r="F38" s="7" t="n">
        <v>2003</v>
      </c>
      <c r="G38" s="8" t="s">
        <v>73</v>
      </c>
      <c r="H38" s="8"/>
      <c r="I38" s="10"/>
    </row>
    <row r="39" customFormat="false" ht="12.75" hidden="false" customHeight="false" outlineLevel="0" collapsed="false">
      <c r="A39" s="7" t="n">
        <v>1997</v>
      </c>
      <c r="B39" s="8" t="s">
        <v>74</v>
      </c>
      <c r="C39" s="8" t="n">
        <v>12</v>
      </c>
      <c r="D39" s="9" t="n">
        <v>0.6</v>
      </c>
      <c r="F39" s="7" t="n">
        <v>2003</v>
      </c>
      <c r="G39" s="8" t="s">
        <v>75</v>
      </c>
      <c r="H39" s="8"/>
      <c r="I39" s="10"/>
    </row>
    <row r="40" customFormat="false" ht="12.75" hidden="false" customHeight="false" outlineLevel="0" collapsed="false">
      <c r="A40" s="7" t="n">
        <v>1997</v>
      </c>
      <c r="B40" s="8" t="s">
        <v>76</v>
      </c>
      <c r="C40" s="8" t="n">
        <v>20</v>
      </c>
      <c r="D40" s="9" t="n">
        <v>0.6</v>
      </c>
      <c r="F40" s="7" t="n">
        <v>2003</v>
      </c>
      <c r="G40" s="8" t="s">
        <v>77</v>
      </c>
      <c r="H40" s="8"/>
      <c r="I40" s="10"/>
    </row>
    <row r="41" customFormat="false" ht="12.75" hidden="false" customHeight="false" outlineLevel="0" collapsed="false">
      <c r="A41" s="7" t="n">
        <v>1997</v>
      </c>
      <c r="B41" s="8" t="s">
        <v>78</v>
      </c>
      <c r="C41" s="8" t="n">
        <v>22</v>
      </c>
      <c r="D41" s="9" t="n">
        <v>0.6</v>
      </c>
      <c r="F41" s="7" t="n">
        <v>2003</v>
      </c>
      <c r="G41" s="8" t="s">
        <v>79</v>
      </c>
      <c r="H41" s="8"/>
      <c r="I41" s="10"/>
    </row>
    <row r="42" customFormat="false" ht="12.75" hidden="false" customHeight="false" outlineLevel="0" collapsed="false">
      <c r="A42" s="7" t="n">
        <v>1997</v>
      </c>
      <c r="B42" s="8" t="s">
        <v>80</v>
      </c>
      <c r="C42" s="8" t="n">
        <v>24</v>
      </c>
      <c r="D42" s="9" t="n">
        <v>0.6</v>
      </c>
      <c r="F42" s="7" t="n">
        <v>2003</v>
      </c>
      <c r="G42" s="8" t="s">
        <v>81</v>
      </c>
      <c r="H42" s="8"/>
      <c r="I42" s="10"/>
    </row>
    <row r="43" customFormat="false" ht="12.75" hidden="false" customHeight="false" outlineLevel="0" collapsed="false">
      <c r="A43" s="7" t="n">
        <v>1997</v>
      </c>
      <c r="B43" s="8" t="s">
        <v>82</v>
      </c>
      <c r="C43" s="8" t="n">
        <v>26</v>
      </c>
      <c r="D43" s="9" t="n">
        <v>0.6</v>
      </c>
      <c r="F43" s="7" t="n">
        <v>2003</v>
      </c>
      <c r="G43" s="8" t="s">
        <v>83</v>
      </c>
      <c r="H43" s="8"/>
      <c r="I43" s="10"/>
    </row>
    <row r="44" customFormat="false" ht="12.75" hidden="false" customHeight="false" outlineLevel="0" collapsed="false">
      <c r="A44" s="7" t="n">
        <v>1997</v>
      </c>
      <c r="B44" s="8" t="s">
        <v>84</v>
      </c>
      <c r="C44" s="8" t="n">
        <v>27</v>
      </c>
      <c r="D44" s="9" t="n">
        <v>0.6</v>
      </c>
      <c r="F44" s="11" t="n">
        <v>2003</v>
      </c>
      <c r="G44" s="12" t="s">
        <v>85</v>
      </c>
      <c r="H44" s="12"/>
      <c r="I44" s="13"/>
    </row>
    <row r="45" customFormat="false" ht="12.75" hidden="false" customHeight="false" outlineLevel="0" collapsed="false">
      <c r="A45" s="7" t="n">
        <v>1997</v>
      </c>
      <c r="B45" s="8" t="s">
        <v>86</v>
      </c>
      <c r="C45" s="8" t="n">
        <v>28</v>
      </c>
      <c r="D45" s="9" t="n">
        <v>0.6</v>
      </c>
    </row>
    <row r="46" customFormat="false" ht="12.75" hidden="false" customHeight="false" outlineLevel="0" collapsed="false">
      <c r="A46" s="11" t="n">
        <v>1997</v>
      </c>
      <c r="B46" s="12" t="s">
        <v>87</v>
      </c>
      <c r="C46" s="12" t="n">
        <v>31</v>
      </c>
      <c r="D46" s="14" t="n">
        <v>0.6</v>
      </c>
    </row>
    <row r="47" customFormat="false" ht="12.75" hidden="false" customHeight="false" outlineLevel="0" collapsed="false">
      <c r="A47" s="4" t="n">
        <v>1998</v>
      </c>
      <c r="B47" s="5" t="s">
        <v>88</v>
      </c>
      <c r="C47" s="5" t="n">
        <v>1</v>
      </c>
      <c r="D47" s="6" t="n">
        <v>0.5</v>
      </c>
    </row>
    <row r="48" customFormat="false" ht="12.75" hidden="false" customHeight="false" outlineLevel="0" collapsed="false">
      <c r="A48" s="7" t="n">
        <v>1998</v>
      </c>
      <c r="B48" s="8" t="s">
        <v>89</v>
      </c>
      <c r="C48" s="8" t="n">
        <v>5</v>
      </c>
      <c r="D48" s="9" t="n">
        <v>0.5</v>
      </c>
    </row>
    <row r="49" customFormat="false" ht="12.75" hidden="false" customHeight="false" outlineLevel="0" collapsed="false">
      <c r="A49" s="7" t="n">
        <v>1998</v>
      </c>
      <c r="B49" s="8" t="s">
        <v>90</v>
      </c>
      <c r="C49" s="8" t="n">
        <v>11</v>
      </c>
      <c r="D49" s="9" t="n">
        <v>0.75</v>
      </c>
    </row>
    <row r="50" customFormat="false" ht="12.75" hidden="false" customHeight="false" outlineLevel="0" collapsed="false">
      <c r="A50" s="7" t="n">
        <v>1998</v>
      </c>
      <c r="B50" s="8" t="s">
        <v>91</v>
      </c>
      <c r="C50" s="8"/>
      <c r="D50" s="10"/>
    </row>
    <row r="51" customFormat="false" ht="12.75" hidden="false" customHeight="false" outlineLevel="0" collapsed="false">
      <c r="A51" s="16" t="n">
        <v>1998</v>
      </c>
      <c r="B51" s="17" t="s">
        <v>92</v>
      </c>
      <c r="C51" s="17"/>
      <c r="D51" s="22"/>
    </row>
    <row r="53" customFormat="false" ht="12.75" hidden="false" customHeight="false" outlineLevel="0" collapsed="false">
      <c r="A53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24.99"/>
    <col collapsed="false" customWidth="true" hidden="false" outlineLevel="0" max="2" min="2" style="23" width="10.13"/>
    <col collapsed="false" customWidth="true" hidden="false" outlineLevel="0" max="3" min="3" style="24" width="24.99"/>
    <col collapsed="false" customWidth="true" hidden="false" outlineLevel="0" max="4" min="4" style="23" width="10.13"/>
    <col collapsed="false" customWidth="true" hidden="false" outlineLevel="0" max="5" min="5" style="23" width="9.14"/>
    <col collapsed="false" customWidth="true" hidden="false" outlineLevel="0" max="6" min="6" style="23" width="29.13"/>
    <col collapsed="false" customWidth="true" hidden="false" outlineLevel="0" max="7" min="7" style="0" width="14.28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5" t="s">
        <v>94</v>
      </c>
      <c r="B1" s="25" t="s">
        <v>95</v>
      </c>
      <c r="C1" s="26" t="s">
        <v>96</v>
      </c>
      <c r="D1" s="25" t="s">
        <v>95</v>
      </c>
      <c r="E1" s="27" t="s">
        <v>97</v>
      </c>
      <c r="F1" s="27" t="s">
        <v>98</v>
      </c>
    </row>
    <row r="2" customFormat="false" ht="12.75" hidden="false" customHeight="false" outlineLevel="0" collapsed="false">
      <c r="A2" s="28" t="s">
        <v>99</v>
      </c>
      <c r="B2" s="28" t="n">
        <v>11</v>
      </c>
      <c r="C2" s="26" t="s">
        <v>52</v>
      </c>
      <c r="D2" s="28" t="n">
        <v>11</v>
      </c>
      <c r="E2" s="28"/>
      <c r="F2" s="28" t="s">
        <v>100</v>
      </c>
      <c r="G2" s="0" t="s">
        <v>52</v>
      </c>
      <c r="H2" s="0" t="str">
        <f aca="false">TEXT(E2,1)</f>
        <v>1</v>
      </c>
    </row>
    <row r="3" customFormat="false" ht="12.75" hidden="false" customHeight="false" outlineLevel="0" collapsed="false">
      <c r="A3" s="28" t="s">
        <v>101</v>
      </c>
      <c r="B3" s="28" t="n">
        <v>9</v>
      </c>
      <c r="C3" s="26" t="s">
        <v>102</v>
      </c>
      <c r="D3" s="28" t="n">
        <v>9</v>
      </c>
      <c r="E3" s="28"/>
      <c r="F3" s="29" t="n">
        <v>0.75</v>
      </c>
      <c r="G3" s="0" t="s">
        <v>102</v>
      </c>
      <c r="H3" s="0" t="e">
        <f aca="false">VLOOKUP(G3,tagle!A:B,2,FALSE())</f>
        <v>#N/A</v>
      </c>
    </row>
    <row r="4" customFormat="false" ht="12.75" hidden="false" customHeight="false" outlineLevel="0" collapsed="false">
      <c r="A4" s="28" t="s">
        <v>103</v>
      </c>
      <c r="B4" s="28" t="n">
        <v>26</v>
      </c>
      <c r="C4" s="26" t="s">
        <v>41</v>
      </c>
      <c r="D4" s="28" t="n">
        <v>26</v>
      </c>
      <c r="E4" s="29"/>
      <c r="F4" s="29" t="n">
        <v>5</v>
      </c>
      <c r="G4" s="0" t="s">
        <v>41</v>
      </c>
      <c r="H4" s="0" t="e">
        <f aca="false">VLOOKUP(G4,tagle!A:B,2,FALSE())</f>
        <v>#N/A</v>
      </c>
    </row>
    <row r="5" customFormat="false" ht="12.75" hidden="false" customHeight="false" outlineLevel="0" collapsed="false">
      <c r="A5" s="28" t="s">
        <v>104</v>
      </c>
      <c r="B5" s="28" t="n">
        <v>9</v>
      </c>
      <c r="C5" s="26" t="s">
        <v>105</v>
      </c>
      <c r="D5" s="28" t="n">
        <v>9</v>
      </c>
      <c r="E5" s="29"/>
      <c r="F5" s="29" t="n">
        <v>0.5</v>
      </c>
      <c r="G5" s="0" t="s">
        <v>105</v>
      </c>
      <c r="H5" s="0" t="str">
        <f aca="false">TEXT(E5,1)</f>
        <v>1</v>
      </c>
    </row>
    <row r="6" customFormat="false" ht="12.75" hidden="false" customHeight="false" outlineLevel="0" collapsed="false">
      <c r="A6" s="28" t="s">
        <v>106</v>
      </c>
      <c r="B6" s="28" t="n">
        <v>31</v>
      </c>
      <c r="C6" s="26" t="s">
        <v>46</v>
      </c>
      <c r="D6" s="28" t="n">
        <v>31</v>
      </c>
      <c r="E6" s="28"/>
      <c r="F6" s="28" t="s">
        <v>100</v>
      </c>
      <c r="G6" s="0" t="s">
        <v>46</v>
      </c>
      <c r="H6" s="0" t="str">
        <f aca="false">TEXT(E6,1)</f>
        <v>1</v>
      </c>
    </row>
    <row r="7" customFormat="false" ht="12.75" hidden="false" customHeight="false" outlineLevel="0" collapsed="false">
      <c r="A7" s="28" t="s">
        <v>107</v>
      </c>
      <c r="B7" s="28" t="n">
        <v>2</v>
      </c>
      <c r="C7" s="26" t="s">
        <v>108</v>
      </c>
      <c r="D7" s="28" t="n">
        <v>2</v>
      </c>
      <c r="E7" s="28"/>
      <c r="F7" s="28" t="s">
        <v>100</v>
      </c>
      <c r="G7" s="0" t="s">
        <v>108</v>
      </c>
      <c r="H7" s="0" t="str">
        <f aca="false">TEXT(E7,1)</f>
        <v>1</v>
      </c>
    </row>
    <row r="8" customFormat="false" ht="12.75" hidden="false" customHeight="false" outlineLevel="0" collapsed="false">
      <c r="A8" s="28" t="s">
        <v>107</v>
      </c>
      <c r="B8" s="28" t="n">
        <v>3</v>
      </c>
      <c r="C8" s="26" t="s">
        <v>109</v>
      </c>
      <c r="D8" s="28" t="n">
        <v>3</v>
      </c>
      <c r="E8" s="28"/>
      <c r="F8" s="28" t="s">
        <v>100</v>
      </c>
      <c r="G8" s="0" t="s">
        <v>109</v>
      </c>
      <c r="H8" s="0" t="str">
        <f aca="false">TEXT(E8,1)</f>
        <v>1</v>
      </c>
      <c r="J8" s="0" t="n">
        <f aca="false">+G9=I8</f>
        <v>0</v>
      </c>
      <c r="K8" s="0" t="n">
        <f aca="false">LEN(I8)</f>
        <v>0</v>
      </c>
    </row>
    <row r="9" customFormat="false" ht="12.75" hidden="false" customHeight="false" outlineLevel="0" collapsed="false">
      <c r="A9" s="28" t="s">
        <v>103</v>
      </c>
      <c r="B9" s="28" t="n">
        <v>9</v>
      </c>
      <c r="C9" s="26" t="s">
        <v>110</v>
      </c>
      <c r="D9" s="28" t="n">
        <v>9</v>
      </c>
      <c r="E9" s="28"/>
      <c r="F9" s="29" t="n">
        <v>0.6</v>
      </c>
      <c r="G9" s="0" t="s">
        <v>110</v>
      </c>
      <c r="H9" s="0" t="e">
        <f aca="false">VLOOKUP(G9,tagle!A:B,2,FALSE())</f>
        <v>#N/A</v>
      </c>
      <c r="J9" s="0" t="n">
        <f aca="false">LEN(G9)</f>
        <v>11</v>
      </c>
    </row>
    <row r="10" customFormat="false" ht="12.75" hidden="false" customHeight="false" outlineLevel="0" collapsed="false">
      <c r="A10" s="28" t="s">
        <v>101</v>
      </c>
      <c r="B10" s="28" t="n">
        <v>16</v>
      </c>
      <c r="C10" s="26" t="s">
        <v>111</v>
      </c>
      <c r="D10" s="28" t="n">
        <v>16</v>
      </c>
      <c r="E10" s="28"/>
      <c r="F10" s="29" t="n">
        <v>12</v>
      </c>
      <c r="G10" s="0" t="s">
        <v>111</v>
      </c>
      <c r="H10" s="0" t="e">
        <f aca="false">VLOOKUP(G10,tagle!A:B,2,FALSE())</f>
        <v>#N/A</v>
      </c>
      <c r="J10" s="0" t="n">
        <f aca="false">+TEXT(G9,1)=I10</f>
        <v>0</v>
      </c>
    </row>
    <row r="11" customFormat="false" ht="12.75" hidden="false" customHeight="false" outlineLevel="0" collapsed="false">
      <c r="A11" s="28" t="s">
        <v>112</v>
      </c>
      <c r="B11" s="28" t="n">
        <v>18</v>
      </c>
      <c r="C11" s="26" t="s">
        <v>113</v>
      </c>
      <c r="D11" s="28" t="n">
        <v>18</v>
      </c>
      <c r="E11" s="28"/>
      <c r="F11" s="29" t="n">
        <v>0.6</v>
      </c>
      <c r="G11" s="0" t="s">
        <v>113</v>
      </c>
      <c r="H11" s="0" t="str">
        <f aca="false">TEXT(E11,1)</f>
        <v>1</v>
      </c>
      <c r="J11" s="0" t="n">
        <f aca="false">+G9=I11</f>
        <v>0</v>
      </c>
    </row>
    <row r="12" customFormat="false" ht="12.75" hidden="false" customHeight="false" outlineLevel="0" collapsed="false">
      <c r="A12" s="28" t="s">
        <v>114</v>
      </c>
      <c r="B12" s="28" t="n">
        <v>25</v>
      </c>
      <c r="C12" s="26" t="s">
        <v>115</v>
      </c>
      <c r="D12" s="28" t="n">
        <v>25</v>
      </c>
      <c r="E12" s="28"/>
      <c r="F12" s="29" t="n">
        <v>1</v>
      </c>
      <c r="G12" s="0" t="s">
        <v>115</v>
      </c>
      <c r="H12" s="0" t="e">
        <f aca="false">VLOOKUP(G12,tagle!A:B,2,FALSE())</f>
        <v>#N/A</v>
      </c>
      <c r="J12" s="0" t="n">
        <f aca="false">+I8=I11</f>
        <v>1</v>
      </c>
    </row>
    <row r="13" customFormat="false" ht="12.75" hidden="false" customHeight="false" outlineLevel="0" collapsed="false">
      <c r="A13" s="28" t="s">
        <v>106</v>
      </c>
      <c r="B13" s="28" t="n">
        <v>5</v>
      </c>
      <c r="C13" s="26" t="s">
        <v>34</v>
      </c>
      <c r="D13" s="28" t="n">
        <v>5</v>
      </c>
      <c r="E13" s="28"/>
      <c r="F13" s="28" t="s">
        <v>100</v>
      </c>
      <c r="G13" s="0" t="s">
        <v>34</v>
      </c>
      <c r="H13" s="0" t="str">
        <f aca="false">TEXT(E13,1)</f>
        <v>1</v>
      </c>
    </row>
    <row r="14" customFormat="false" ht="12.75" hidden="false" customHeight="false" outlineLevel="0" collapsed="false">
      <c r="A14" s="28" t="s">
        <v>104</v>
      </c>
      <c r="B14" s="28" t="n">
        <v>7</v>
      </c>
      <c r="C14" s="26" t="s">
        <v>116</v>
      </c>
      <c r="D14" s="28" t="n">
        <v>7</v>
      </c>
      <c r="E14" s="29"/>
      <c r="F14" s="29" t="n">
        <v>0.5</v>
      </c>
      <c r="G14" s="0" t="s">
        <v>116</v>
      </c>
      <c r="H14" s="0" t="str">
        <f aca="false">TEXT(E14,1)</f>
        <v>1</v>
      </c>
    </row>
    <row r="15" customFormat="false" ht="12.75" hidden="false" customHeight="false" outlineLevel="0" collapsed="false">
      <c r="A15" s="28" t="s">
        <v>117</v>
      </c>
      <c r="B15" s="28" t="n">
        <v>10</v>
      </c>
      <c r="C15" s="26" t="s">
        <v>10</v>
      </c>
      <c r="D15" s="28" t="n">
        <v>10</v>
      </c>
      <c r="E15" s="28"/>
      <c r="F15" s="29" t="n">
        <v>1</v>
      </c>
      <c r="G15" s="0" t="s">
        <v>10</v>
      </c>
      <c r="H15" s="0" t="e">
        <f aca="false">VLOOKUP(G15,tagle!A:B,2,FALSE())</f>
        <v>#N/A</v>
      </c>
      <c r="I15" s="0" t="s">
        <v>8</v>
      </c>
    </row>
    <row r="16" customFormat="false" ht="12.75" hidden="false" customHeight="false" outlineLevel="0" collapsed="false">
      <c r="A16" s="28" t="s">
        <v>118</v>
      </c>
      <c r="B16" s="28" t="n">
        <v>9</v>
      </c>
      <c r="C16" s="26" t="s">
        <v>119</v>
      </c>
      <c r="D16" s="28" t="n">
        <v>9</v>
      </c>
      <c r="E16" s="29"/>
      <c r="F16" s="29" t="n">
        <v>1.25</v>
      </c>
      <c r="G16" s="0" t="s">
        <v>119</v>
      </c>
      <c r="H16" s="0" t="str">
        <f aca="false">TEXT(E16,1)</f>
        <v>1</v>
      </c>
    </row>
    <row r="17" customFormat="false" ht="12.75" hidden="false" customHeight="false" outlineLevel="0" collapsed="false">
      <c r="A17" s="28" t="s">
        <v>103</v>
      </c>
      <c r="B17" s="28" t="n">
        <v>34</v>
      </c>
      <c r="C17" s="26" t="s">
        <v>47</v>
      </c>
      <c r="D17" s="28" t="n">
        <v>34</v>
      </c>
      <c r="E17" s="28"/>
      <c r="F17" s="29" t="n">
        <v>2.5</v>
      </c>
      <c r="G17" s="0" t="s">
        <v>47</v>
      </c>
      <c r="H17" s="0" t="e">
        <f aca="false">VLOOKUP(G17,tagle!A:B,2,FALSE())</f>
        <v>#N/A</v>
      </c>
    </row>
    <row r="18" customFormat="false" ht="12.75" hidden="false" customHeight="false" outlineLevel="0" collapsed="false">
      <c r="A18" s="28" t="s">
        <v>99</v>
      </c>
      <c r="B18" s="28" t="n">
        <v>33</v>
      </c>
      <c r="C18" s="26" t="s">
        <v>120</v>
      </c>
      <c r="D18" s="28" t="n">
        <v>33</v>
      </c>
      <c r="E18" s="28"/>
      <c r="F18" s="28" t="s">
        <v>100</v>
      </c>
      <c r="G18" s="0" t="s">
        <v>120</v>
      </c>
      <c r="H18" s="0" t="str">
        <f aca="false">TEXT(E18,1)</f>
        <v>1</v>
      </c>
    </row>
    <row r="19" customFormat="false" ht="12.75" hidden="false" customHeight="false" outlineLevel="0" collapsed="false">
      <c r="A19" s="28" t="s">
        <v>104</v>
      </c>
      <c r="B19" s="28" t="n">
        <v>13</v>
      </c>
      <c r="C19" s="26" t="s">
        <v>121</v>
      </c>
      <c r="D19" s="28" t="n">
        <v>13</v>
      </c>
      <c r="E19" s="29"/>
      <c r="F19" s="29" t="n">
        <v>0.5</v>
      </c>
      <c r="G19" s="0" t="s">
        <v>121</v>
      </c>
      <c r="H19" s="0" t="str">
        <f aca="false">TEXT(E19,1)</f>
        <v>1</v>
      </c>
    </row>
    <row r="20" customFormat="false" ht="12.75" hidden="false" customHeight="false" outlineLevel="0" collapsed="false">
      <c r="A20" s="28" t="s">
        <v>107</v>
      </c>
      <c r="B20" s="28" t="n">
        <v>1</v>
      </c>
      <c r="C20" s="26" t="s">
        <v>25</v>
      </c>
      <c r="D20" s="28" t="n">
        <v>1</v>
      </c>
      <c r="E20" s="28"/>
      <c r="F20" s="28" t="s">
        <v>100</v>
      </c>
      <c r="G20" s="0" t="s">
        <v>25</v>
      </c>
      <c r="H20" s="0" t="str">
        <f aca="false">TEXT(E20,1)</f>
        <v>1</v>
      </c>
    </row>
    <row r="21" customFormat="false" ht="12.75" hidden="false" customHeight="false" outlineLevel="0" collapsed="false">
      <c r="A21" s="28" t="s">
        <v>114</v>
      </c>
      <c r="B21" s="28" t="n">
        <v>30</v>
      </c>
      <c r="C21" s="26" t="s">
        <v>122</v>
      </c>
      <c r="D21" s="28" t="n">
        <v>30</v>
      </c>
      <c r="E21" s="28"/>
      <c r="F21" s="29" t="n">
        <v>0.75</v>
      </c>
      <c r="G21" s="0" t="s">
        <v>122</v>
      </c>
      <c r="H21" s="0" t="e">
        <f aca="false">VLOOKUP(G21,tagle!A:B,2,FALSE())</f>
        <v>#N/A</v>
      </c>
    </row>
    <row r="22" customFormat="false" ht="12.75" hidden="false" customHeight="false" outlineLevel="0" collapsed="false">
      <c r="A22" s="28" t="s">
        <v>104</v>
      </c>
      <c r="B22" s="28" t="n">
        <v>21</v>
      </c>
      <c r="C22" s="26" t="s">
        <v>123</v>
      </c>
      <c r="D22" s="28" t="n">
        <v>21</v>
      </c>
      <c r="E22" s="29"/>
      <c r="F22" s="29" t="n">
        <v>1.25</v>
      </c>
      <c r="G22" s="0" t="s">
        <v>123</v>
      </c>
      <c r="H22" s="0" t="str">
        <f aca="false">TEXT(E22,1)</f>
        <v>1</v>
      </c>
    </row>
    <row r="23" customFormat="false" ht="12.75" hidden="false" customHeight="false" outlineLevel="0" collapsed="false">
      <c r="A23" s="28" t="s">
        <v>101</v>
      </c>
      <c r="B23" s="28" t="n">
        <v>11</v>
      </c>
      <c r="C23" s="26" t="s">
        <v>53</v>
      </c>
      <c r="D23" s="28" t="n">
        <v>11</v>
      </c>
      <c r="E23" s="28"/>
      <c r="F23" s="29" t="n">
        <v>1</v>
      </c>
      <c r="G23" s="0" t="s">
        <v>53</v>
      </c>
      <c r="H23" s="0" t="e">
        <f aca="false">VLOOKUP(G23,tagle!A:B,2,FALSE())</f>
        <v>#N/A</v>
      </c>
    </row>
    <row r="24" customFormat="false" ht="12.75" hidden="false" customHeight="false" outlineLevel="0" collapsed="false">
      <c r="A24" s="28" t="s">
        <v>117</v>
      </c>
      <c r="B24" s="28" t="n">
        <v>12</v>
      </c>
      <c r="C24" s="26" t="s">
        <v>124</v>
      </c>
      <c r="D24" s="28" t="n">
        <v>12</v>
      </c>
      <c r="E24" s="28"/>
      <c r="F24" s="29" t="n">
        <v>1</v>
      </c>
      <c r="G24" s="0" t="s">
        <v>124</v>
      </c>
      <c r="H24" s="0" t="e">
        <f aca="false">VLOOKUP(G24,tagle!A:B,2,FALSE())</f>
        <v>#N/A</v>
      </c>
    </row>
    <row r="25" customFormat="false" ht="12.75" hidden="false" customHeight="false" outlineLevel="0" collapsed="false">
      <c r="A25" s="28" t="s">
        <v>104</v>
      </c>
      <c r="B25" s="28" t="n">
        <v>12</v>
      </c>
      <c r="C25" s="26" t="s">
        <v>11</v>
      </c>
      <c r="D25" s="28" t="n">
        <v>12</v>
      </c>
      <c r="E25" s="29"/>
      <c r="F25" s="29" t="n">
        <v>0.75</v>
      </c>
      <c r="G25" s="0" t="s">
        <v>11</v>
      </c>
      <c r="H25" s="0" t="str">
        <f aca="false">TEXT(E25,1)</f>
        <v>1</v>
      </c>
    </row>
    <row r="26" customFormat="false" ht="12.75" hidden="false" customHeight="false" outlineLevel="0" collapsed="false">
      <c r="A26" s="28" t="s">
        <v>112</v>
      </c>
      <c r="B26" s="28" t="n">
        <v>27</v>
      </c>
      <c r="C26" s="26" t="s">
        <v>84</v>
      </c>
      <c r="D26" s="28" t="n">
        <v>27</v>
      </c>
      <c r="E26" s="28"/>
      <c r="F26" s="29" t="n">
        <v>0.6</v>
      </c>
      <c r="G26" s="0" t="s">
        <v>84</v>
      </c>
      <c r="H26" s="0" t="str">
        <f aca="false">TEXT(E26,1)</f>
        <v>1</v>
      </c>
    </row>
    <row r="27" customFormat="false" ht="12.75" hidden="false" customHeight="false" outlineLevel="0" collapsed="false">
      <c r="A27" s="28" t="s">
        <v>107</v>
      </c>
      <c r="B27" s="28" t="n">
        <v>29</v>
      </c>
      <c r="C27" s="26" t="s">
        <v>125</v>
      </c>
      <c r="D27" s="28" t="n">
        <v>29</v>
      </c>
      <c r="E27" s="28"/>
      <c r="F27" s="28" t="s">
        <v>100</v>
      </c>
      <c r="G27" s="0" t="s">
        <v>125</v>
      </c>
      <c r="H27" s="0" t="str">
        <f aca="false">TEXT(E27,1)</f>
        <v>1</v>
      </c>
    </row>
    <row r="28" customFormat="false" ht="12.75" hidden="false" customHeight="false" outlineLevel="0" collapsed="false">
      <c r="A28" s="28" t="s">
        <v>104</v>
      </c>
      <c r="B28" s="28" t="n">
        <v>28</v>
      </c>
      <c r="C28" s="26" t="s">
        <v>126</v>
      </c>
      <c r="D28" s="28" t="n">
        <v>28</v>
      </c>
      <c r="E28" s="29"/>
      <c r="F28" s="29" t="n">
        <v>0.5</v>
      </c>
      <c r="G28" s="0" t="s">
        <v>126</v>
      </c>
      <c r="H28" s="0" t="str">
        <f aca="false">TEXT(E28,1)</f>
        <v>1</v>
      </c>
    </row>
    <row r="29" customFormat="false" ht="12.75" hidden="false" customHeight="false" outlineLevel="0" collapsed="false">
      <c r="A29" s="28" t="s">
        <v>104</v>
      </c>
      <c r="B29" s="28" t="n">
        <v>32</v>
      </c>
      <c r="C29" s="26" t="s">
        <v>127</v>
      </c>
      <c r="D29" s="28" t="n">
        <v>32</v>
      </c>
      <c r="E29" s="29"/>
      <c r="F29" s="29" t="n">
        <v>0.5</v>
      </c>
      <c r="G29" s="0" t="s">
        <v>127</v>
      </c>
      <c r="H29" s="0" t="str">
        <f aca="false">TEXT(E29,1)</f>
        <v>1</v>
      </c>
    </row>
    <row r="30" customFormat="false" ht="12.75" hidden="false" customHeight="false" outlineLevel="0" collapsed="false">
      <c r="A30" s="28" t="s">
        <v>112</v>
      </c>
      <c r="B30" s="28" t="n">
        <v>36</v>
      </c>
      <c r="C30" s="26" t="s">
        <v>128</v>
      </c>
      <c r="D30" s="28" t="n">
        <v>36</v>
      </c>
      <c r="E30" s="28"/>
      <c r="F30" s="29" t="n">
        <v>0.6</v>
      </c>
      <c r="G30" s="0" t="s">
        <v>128</v>
      </c>
      <c r="H30" s="0" t="str">
        <f aca="false">TEXT(E30,1)</f>
        <v>1</v>
      </c>
    </row>
    <row r="31" customFormat="false" ht="12.75" hidden="false" customHeight="false" outlineLevel="0" collapsed="false">
      <c r="A31" s="28" t="s">
        <v>106</v>
      </c>
      <c r="B31" s="28" t="n">
        <v>18</v>
      </c>
      <c r="C31" s="26" t="s">
        <v>129</v>
      </c>
      <c r="D31" s="28" t="n">
        <v>18</v>
      </c>
      <c r="E31" s="28"/>
      <c r="F31" s="28" t="s">
        <v>100</v>
      </c>
      <c r="G31" s="0" t="s">
        <v>129</v>
      </c>
      <c r="H31" s="0" t="str">
        <f aca="false">TEXT(E31,1)</f>
        <v>1</v>
      </c>
    </row>
    <row r="32" customFormat="false" ht="12.75" hidden="false" customHeight="false" outlineLevel="0" collapsed="false">
      <c r="A32" s="28" t="s">
        <v>104</v>
      </c>
      <c r="B32" s="28" t="n">
        <v>31</v>
      </c>
      <c r="C32" s="26" t="s">
        <v>130</v>
      </c>
      <c r="D32" s="28" t="n">
        <v>31</v>
      </c>
      <c r="E32" s="29"/>
      <c r="F32" s="29" t="n">
        <v>0.75</v>
      </c>
      <c r="G32" s="0" t="s">
        <v>130</v>
      </c>
      <c r="H32" s="0" t="str">
        <f aca="false">TEXT(E32,1)</f>
        <v>1</v>
      </c>
    </row>
    <row r="33" customFormat="false" ht="12.75" hidden="false" customHeight="false" outlineLevel="0" collapsed="false">
      <c r="A33" s="28" t="s">
        <v>106</v>
      </c>
      <c r="B33" s="28" t="n">
        <v>6</v>
      </c>
      <c r="C33" s="26" t="s">
        <v>131</v>
      </c>
      <c r="D33" s="28" t="n">
        <v>6</v>
      </c>
      <c r="E33" s="28"/>
      <c r="F33" s="28" t="s">
        <v>100</v>
      </c>
      <c r="G33" s="0" t="s">
        <v>131</v>
      </c>
      <c r="H33" s="0" t="str">
        <f aca="false">TEXT(E33,1)</f>
        <v>1</v>
      </c>
    </row>
    <row r="34" customFormat="false" ht="12.75" hidden="false" customHeight="false" outlineLevel="0" collapsed="false">
      <c r="A34" s="28" t="s">
        <v>99</v>
      </c>
      <c r="B34" s="28" t="n">
        <v>17</v>
      </c>
      <c r="C34" s="26" t="s">
        <v>132</v>
      </c>
      <c r="D34" s="28" t="n">
        <v>17</v>
      </c>
      <c r="E34" s="28"/>
      <c r="F34" s="28" t="s">
        <v>100</v>
      </c>
      <c r="G34" s="0" t="s">
        <v>132</v>
      </c>
      <c r="H34" s="0" t="str">
        <f aca="false">TEXT(E34,1)</f>
        <v>1</v>
      </c>
    </row>
    <row r="35" customFormat="false" ht="12.75" hidden="false" customHeight="false" outlineLevel="0" collapsed="false">
      <c r="A35" s="28" t="s">
        <v>117</v>
      </c>
      <c r="B35" s="28" t="n">
        <v>17</v>
      </c>
      <c r="C35" s="26" t="s">
        <v>14</v>
      </c>
      <c r="D35" s="28" t="n">
        <v>17</v>
      </c>
      <c r="E35" s="28"/>
      <c r="F35" s="29" t="n">
        <v>1</v>
      </c>
      <c r="G35" s="0" t="s">
        <v>14</v>
      </c>
      <c r="H35" s="0" t="e">
        <f aca="false">VLOOKUP(G35,tagle!A:B,2,FALSE())</f>
        <v>#N/A</v>
      </c>
    </row>
    <row r="36" customFormat="false" ht="12.75" hidden="false" customHeight="false" outlineLevel="0" collapsed="false">
      <c r="A36" s="28" t="s">
        <v>106</v>
      </c>
      <c r="B36" s="28" t="n">
        <v>27</v>
      </c>
      <c r="C36" s="26" t="s">
        <v>133</v>
      </c>
      <c r="D36" s="28" t="n">
        <v>27</v>
      </c>
      <c r="E36" s="28"/>
      <c r="F36" s="28" t="s">
        <v>100</v>
      </c>
      <c r="G36" s="0" t="s">
        <v>133</v>
      </c>
      <c r="H36" s="0" t="str">
        <f aca="false">TEXT(E36,1)</f>
        <v>1</v>
      </c>
    </row>
    <row r="37" customFormat="false" ht="12.75" hidden="false" customHeight="false" outlineLevel="0" collapsed="false">
      <c r="A37" s="28" t="s">
        <v>99</v>
      </c>
      <c r="B37" s="28" t="n">
        <v>5</v>
      </c>
      <c r="C37" s="26" t="s">
        <v>134</v>
      </c>
      <c r="D37" s="28" t="n">
        <v>5</v>
      </c>
      <c r="E37" s="28"/>
      <c r="F37" s="28" t="s">
        <v>100</v>
      </c>
      <c r="G37" s="0" t="s">
        <v>134</v>
      </c>
      <c r="H37" s="0" t="str">
        <f aca="false">TEXT(E37,1)</f>
        <v>1</v>
      </c>
    </row>
    <row r="38" customFormat="false" ht="12.75" hidden="false" customHeight="false" outlineLevel="0" collapsed="false">
      <c r="A38" s="28" t="s">
        <v>117</v>
      </c>
      <c r="B38" s="28" t="n">
        <v>20</v>
      </c>
      <c r="C38" s="26" t="s">
        <v>135</v>
      </c>
      <c r="D38" s="28" t="n">
        <v>20</v>
      </c>
      <c r="E38" s="28"/>
      <c r="F38" s="29" t="n">
        <v>1</v>
      </c>
      <c r="G38" s="0" t="s">
        <v>135</v>
      </c>
      <c r="H38" s="0" t="e">
        <f aca="false">VLOOKUP(G38,tagle!A:B,2,FALSE())</f>
        <v>#N/A</v>
      </c>
    </row>
    <row r="39" customFormat="false" ht="12.75" hidden="false" customHeight="false" outlineLevel="0" collapsed="false">
      <c r="A39" s="28" t="s">
        <v>106</v>
      </c>
      <c r="B39" s="28" t="n">
        <v>26</v>
      </c>
      <c r="C39" s="26" t="s">
        <v>44</v>
      </c>
      <c r="D39" s="28" t="n">
        <v>26</v>
      </c>
      <c r="E39" s="28"/>
      <c r="F39" s="28" t="s">
        <v>100</v>
      </c>
      <c r="G39" s="0" t="s">
        <v>44</v>
      </c>
      <c r="H39" s="0" t="str">
        <f aca="false">TEXT(E39,1)</f>
        <v>1</v>
      </c>
    </row>
    <row r="40" customFormat="false" ht="12.75" hidden="false" customHeight="false" outlineLevel="0" collapsed="false">
      <c r="A40" s="28" t="s">
        <v>103</v>
      </c>
      <c r="B40" s="28" t="n">
        <v>10</v>
      </c>
      <c r="C40" s="26" t="s">
        <v>136</v>
      </c>
      <c r="D40" s="28" t="n">
        <v>10</v>
      </c>
      <c r="E40" s="28"/>
      <c r="F40" s="29" t="n">
        <v>0.6</v>
      </c>
      <c r="G40" s="0" t="s">
        <v>136</v>
      </c>
      <c r="H40" s="0" t="e">
        <f aca="false">VLOOKUP(G40,tagle!A:B,2,FALSE())</f>
        <v>#N/A</v>
      </c>
    </row>
    <row r="41" customFormat="false" ht="12.75" hidden="false" customHeight="false" outlineLevel="0" collapsed="false">
      <c r="A41" s="28" t="s">
        <v>103</v>
      </c>
      <c r="B41" s="28" t="n">
        <v>4</v>
      </c>
      <c r="C41" s="26" t="s">
        <v>137</v>
      </c>
      <c r="D41" s="28" t="n">
        <v>4</v>
      </c>
      <c r="E41" s="28"/>
      <c r="F41" s="29" t="n">
        <v>0.75</v>
      </c>
      <c r="G41" s="0" t="s">
        <v>137</v>
      </c>
      <c r="H41" s="0" t="e">
        <f aca="false">VLOOKUP(G41,tagle!A:B,2,FALSE())</f>
        <v>#N/A</v>
      </c>
    </row>
    <row r="42" customFormat="false" ht="12.75" hidden="false" customHeight="false" outlineLevel="0" collapsed="false">
      <c r="A42" s="28" t="s">
        <v>118</v>
      </c>
      <c r="B42" s="28" t="n">
        <v>14</v>
      </c>
      <c r="C42" s="26" t="s">
        <v>138</v>
      </c>
      <c r="D42" s="28" t="n">
        <v>14</v>
      </c>
      <c r="E42" s="29"/>
      <c r="F42" s="29" t="n">
        <v>0.5</v>
      </c>
      <c r="G42" s="0" t="s">
        <v>138</v>
      </c>
      <c r="H42" s="0" t="str">
        <f aca="false">TEXT(E42,1)</f>
        <v>1</v>
      </c>
    </row>
    <row r="43" customFormat="false" ht="12.75" hidden="false" customHeight="false" outlineLevel="0" collapsed="false">
      <c r="A43" s="28" t="s">
        <v>107</v>
      </c>
      <c r="B43" s="28" t="n">
        <v>10</v>
      </c>
      <c r="C43" s="26" t="s">
        <v>139</v>
      </c>
      <c r="D43" s="28" t="n">
        <v>10</v>
      </c>
      <c r="E43" s="28"/>
      <c r="F43" s="28" t="s">
        <v>100</v>
      </c>
      <c r="G43" s="0" t="s">
        <v>139</v>
      </c>
      <c r="H43" s="0" t="str">
        <f aca="false">TEXT(E43,1)</f>
        <v>1</v>
      </c>
    </row>
    <row r="44" customFormat="false" ht="12.75" hidden="false" customHeight="false" outlineLevel="0" collapsed="false">
      <c r="A44" s="28" t="s">
        <v>117</v>
      </c>
      <c r="B44" s="28" t="n">
        <v>26</v>
      </c>
      <c r="C44" s="26" t="s">
        <v>140</v>
      </c>
      <c r="D44" s="28" t="n">
        <v>26</v>
      </c>
      <c r="E44" s="28"/>
      <c r="F44" s="29" t="n">
        <v>1</v>
      </c>
      <c r="G44" s="0" t="s">
        <v>140</v>
      </c>
      <c r="H44" s="0" t="e">
        <f aca="false">VLOOKUP(G44,tagle!A:B,2,FALSE())</f>
        <v>#N/A</v>
      </c>
    </row>
    <row r="45" customFormat="false" ht="12.75" hidden="false" customHeight="false" outlineLevel="0" collapsed="false">
      <c r="A45" s="28" t="s">
        <v>101</v>
      </c>
      <c r="B45" s="28" t="n">
        <v>29</v>
      </c>
      <c r="C45" s="26" t="s">
        <v>141</v>
      </c>
      <c r="D45" s="28" t="n">
        <v>29</v>
      </c>
      <c r="E45" s="28"/>
      <c r="F45" s="29" t="n">
        <v>0.75</v>
      </c>
      <c r="G45" s="0" t="s">
        <v>141</v>
      </c>
      <c r="H45" s="0" t="e">
        <f aca="false">VLOOKUP(G45,tagle!A:B,2,FALSE())</f>
        <v>#N/A</v>
      </c>
    </row>
    <row r="46" customFormat="false" ht="12.75" hidden="false" customHeight="false" outlineLevel="0" collapsed="false">
      <c r="A46" s="28" t="s">
        <v>114</v>
      </c>
      <c r="B46" s="28" t="n">
        <v>6</v>
      </c>
      <c r="C46" s="26" t="s">
        <v>142</v>
      </c>
      <c r="D46" s="28" t="n">
        <v>6</v>
      </c>
      <c r="E46" s="28"/>
      <c r="F46" s="29" t="n">
        <v>0.6</v>
      </c>
      <c r="G46" s="0" t="s">
        <v>142</v>
      </c>
      <c r="H46" s="0" t="e">
        <f aca="false">VLOOKUP(G46,tagle!A:B,2,FALSE())</f>
        <v>#N/A</v>
      </c>
    </row>
    <row r="47" customFormat="false" ht="12.75" hidden="false" customHeight="false" outlineLevel="0" collapsed="false">
      <c r="A47" s="28" t="s">
        <v>99</v>
      </c>
      <c r="B47" s="28" t="n">
        <v>2</v>
      </c>
      <c r="C47" s="26" t="s">
        <v>143</v>
      </c>
      <c r="D47" s="28" t="n">
        <v>2</v>
      </c>
      <c r="E47" s="28"/>
      <c r="F47" s="28" t="s">
        <v>100</v>
      </c>
      <c r="G47" s="0" t="s">
        <v>143</v>
      </c>
      <c r="H47" s="0" t="str">
        <f aca="false">TEXT(E47,1)</f>
        <v>1</v>
      </c>
    </row>
    <row r="48" customFormat="false" ht="12.75" hidden="false" customHeight="false" outlineLevel="0" collapsed="false">
      <c r="A48" s="28" t="s">
        <v>106</v>
      </c>
      <c r="B48" s="28" t="n">
        <v>23</v>
      </c>
      <c r="C48" s="26" t="s">
        <v>144</v>
      </c>
      <c r="D48" s="28" t="n">
        <v>23</v>
      </c>
      <c r="E48" s="28"/>
      <c r="F48" s="28" t="s">
        <v>100</v>
      </c>
      <c r="G48" s="0" t="s">
        <v>144</v>
      </c>
      <c r="H48" s="0" t="str">
        <f aca="false">TEXT(E48,1)</f>
        <v>1</v>
      </c>
    </row>
    <row r="49" customFormat="false" ht="12.75" hidden="false" customHeight="false" outlineLevel="0" collapsed="false">
      <c r="A49" s="28" t="s">
        <v>114</v>
      </c>
      <c r="B49" s="28" t="n">
        <v>4</v>
      </c>
      <c r="C49" s="26" t="s">
        <v>22</v>
      </c>
      <c r="D49" s="28" t="n">
        <v>4</v>
      </c>
      <c r="E49" s="28"/>
      <c r="F49" s="29" t="n">
        <v>0.6</v>
      </c>
      <c r="G49" s="0" t="s">
        <v>22</v>
      </c>
      <c r="H49" s="0" t="e">
        <f aca="false">VLOOKUP(G49,tagle!A:B,2,FALSE())</f>
        <v>#N/A</v>
      </c>
    </row>
    <row r="50" customFormat="false" ht="12.75" hidden="false" customHeight="false" outlineLevel="0" collapsed="false">
      <c r="A50" s="28" t="s">
        <v>104</v>
      </c>
      <c r="B50" s="28" t="n">
        <v>4</v>
      </c>
      <c r="C50" s="26" t="s">
        <v>145</v>
      </c>
      <c r="D50" s="28" t="n">
        <v>4</v>
      </c>
      <c r="E50" s="29"/>
      <c r="F50" s="29" t="n">
        <v>0.5</v>
      </c>
      <c r="G50" s="0" t="s">
        <v>145</v>
      </c>
      <c r="H50" s="0" t="str">
        <f aca="false">TEXT(E50,1)</f>
        <v>1</v>
      </c>
    </row>
    <row r="51" customFormat="false" ht="12.75" hidden="false" customHeight="false" outlineLevel="0" collapsed="false">
      <c r="A51" s="28" t="s">
        <v>117</v>
      </c>
      <c r="B51" s="28" t="n">
        <v>21</v>
      </c>
      <c r="C51" s="26" t="s">
        <v>146</v>
      </c>
      <c r="D51" s="28" t="n">
        <v>21</v>
      </c>
      <c r="E51" s="28"/>
      <c r="F51" s="29" t="n">
        <v>1</v>
      </c>
      <c r="G51" s="0" t="s">
        <v>146</v>
      </c>
      <c r="H51" s="0" t="e">
        <f aca="false">VLOOKUP(G51,tagle!A:B,2,FALSE())</f>
        <v>#N/A</v>
      </c>
    </row>
    <row r="52" customFormat="false" ht="12.75" hidden="false" customHeight="false" outlineLevel="0" collapsed="false">
      <c r="A52" s="28" t="s">
        <v>114</v>
      </c>
      <c r="B52" s="28" t="n">
        <v>12</v>
      </c>
      <c r="C52" s="26" t="s">
        <v>147</v>
      </c>
      <c r="D52" s="28" t="n">
        <v>12</v>
      </c>
      <c r="E52" s="28"/>
      <c r="F52" s="29" t="n">
        <v>0.6</v>
      </c>
      <c r="G52" s="0" t="s">
        <v>147</v>
      </c>
      <c r="H52" s="0" t="e">
        <f aca="false">VLOOKUP(G52,tagle!A:B,2,FALSE())</f>
        <v>#N/A</v>
      </c>
    </row>
    <row r="53" customFormat="false" ht="12.75" hidden="false" customHeight="false" outlineLevel="0" collapsed="false">
      <c r="A53" s="28" t="s">
        <v>112</v>
      </c>
      <c r="B53" s="28" t="n">
        <v>17</v>
      </c>
      <c r="C53" s="26" t="s">
        <v>148</v>
      </c>
      <c r="D53" s="28" t="n">
        <v>17</v>
      </c>
      <c r="E53" s="28"/>
      <c r="F53" s="29" t="n">
        <v>0.6</v>
      </c>
      <c r="G53" s="0" t="s">
        <v>148</v>
      </c>
      <c r="H53" s="0" t="str">
        <f aca="false">TEXT(E53,1)</f>
        <v>1</v>
      </c>
    </row>
    <row r="54" customFormat="false" ht="12.75" hidden="false" customHeight="false" outlineLevel="0" collapsed="false">
      <c r="A54" s="28" t="s">
        <v>114</v>
      </c>
      <c r="B54" s="28" t="n">
        <v>33</v>
      </c>
      <c r="C54" s="26" t="s">
        <v>149</v>
      </c>
      <c r="D54" s="28" t="n">
        <v>33</v>
      </c>
      <c r="E54" s="28"/>
      <c r="F54" s="29" t="n">
        <v>0.6</v>
      </c>
      <c r="G54" s="0" t="s">
        <v>149</v>
      </c>
      <c r="H54" s="0" t="e">
        <f aca="false">VLOOKUP(G54,tagle!A:B,2,FALSE())</f>
        <v>#N/A</v>
      </c>
    </row>
    <row r="55" customFormat="false" ht="12.75" hidden="false" customHeight="false" outlineLevel="0" collapsed="false">
      <c r="A55" s="28" t="s">
        <v>107</v>
      </c>
      <c r="B55" s="28" t="n">
        <v>8</v>
      </c>
      <c r="C55" s="26" t="s">
        <v>150</v>
      </c>
      <c r="D55" s="28" t="n">
        <v>8</v>
      </c>
      <c r="E55" s="28"/>
      <c r="F55" s="28" t="s">
        <v>100</v>
      </c>
      <c r="G55" s="0" t="s">
        <v>150</v>
      </c>
      <c r="H55" s="0" t="str">
        <f aca="false">TEXT(E55,1)</f>
        <v>1</v>
      </c>
    </row>
    <row r="56" customFormat="false" ht="12.75" hidden="false" customHeight="false" outlineLevel="0" collapsed="false">
      <c r="A56" s="28" t="s">
        <v>117</v>
      </c>
      <c r="B56" s="28" t="n">
        <v>28</v>
      </c>
      <c r="C56" s="26" t="s">
        <v>151</v>
      </c>
      <c r="D56" s="28" t="n">
        <v>28</v>
      </c>
      <c r="E56" s="28"/>
      <c r="F56" s="29" t="n">
        <v>1</v>
      </c>
      <c r="G56" s="0" t="s">
        <v>151</v>
      </c>
      <c r="H56" s="0" t="e">
        <f aca="false">VLOOKUP(G56,tagle!A:B,2,FALSE())</f>
        <v>#N/A</v>
      </c>
    </row>
    <row r="57" customFormat="false" ht="12.75" hidden="false" customHeight="false" outlineLevel="0" collapsed="false">
      <c r="A57" s="28" t="s">
        <v>107</v>
      </c>
      <c r="B57" s="28" t="n">
        <v>34</v>
      </c>
      <c r="C57" s="26" t="s">
        <v>152</v>
      </c>
      <c r="D57" s="28" t="n">
        <v>34</v>
      </c>
      <c r="E57" s="28"/>
      <c r="F57" s="28" t="s">
        <v>100</v>
      </c>
      <c r="G57" s="0" t="s">
        <v>152</v>
      </c>
      <c r="H57" s="0" t="str">
        <f aca="false">TEXT(E57,1)</f>
        <v>1</v>
      </c>
    </row>
    <row r="58" customFormat="false" ht="12.75" hidden="false" customHeight="false" outlineLevel="0" collapsed="false">
      <c r="A58" s="28" t="s">
        <v>103</v>
      </c>
      <c r="B58" s="28" t="n">
        <v>31</v>
      </c>
      <c r="C58" s="26" t="s">
        <v>153</v>
      </c>
      <c r="D58" s="28" t="n">
        <v>31</v>
      </c>
      <c r="E58" s="28"/>
      <c r="F58" s="29" t="n">
        <v>0.6</v>
      </c>
      <c r="G58" s="0" t="s">
        <v>153</v>
      </c>
      <c r="H58" s="0" t="e">
        <f aca="false">VLOOKUP(G58,tagle!A:B,2,FALSE())</f>
        <v>#N/A</v>
      </c>
    </row>
    <row r="59" customFormat="false" ht="12.75" hidden="false" customHeight="false" outlineLevel="0" collapsed="false">
      <c r="A59" s="28" t="s">
        <v>106</v>
      </c>
      <c r="B59" s="28" t="n">
        <v>2</v>
      </c>
      <c r="C59" s="26" t="s">
        <v>154</v>
      </c>
      <c r="D59" s="28" t="n">
        <v>2</v>
      </c>
      <c r="E59" s="28"/>
      <c r="F59" s="28" t="s">
        <v>100</v>
      </c>
      <c r="G59" s="0" t="s">
        <v>154</v>
      </c>
      <c r="H59" s="0" t="str">
        <f aca="false">TEXT(E59,1)</f>
        <v>1</v>
      </c>
    </row>
    <row r="60" customFormat="false" ht="12.75" hidden="false" customHeight="false" outlineLevel="0" collapsed="false">
      <c r="A60" s="28" t="s">
        <v>114</v>
      </c>
      <c r="B60" s="28" t="n">
        <v>5</v>
      </c>
      <c r="C60" s="26" t="s">
        <v>155</v>
      </c>
      <c r="D60" s="28" t="n">
        <v>5</v>
      </c>
      <c r="E60" s="28"/>
      <c r="F60" s="29" t="n">
        <v>0.6</v>
      </c>
      <c r="G60" s="0" t="s">
        <v>155</v>
      </c>
      <c r="H60" s="0" t="e">
        <f aca="false">VLOOKUP(G60,tagle!A:B,2,FALSE())</f>
        <v>#N/A</v>
      </c>
    </row>
    <row r="61" customFormat="false" ht="12.75" hidden="false" customHeight="false" outlineLevel="0" collapsed="false">
      <c r="A61" s="28" t="s">
        <v>114</v>
      </c>
      <c r="B61" s="28" t="n">
        <v>3</v>
      </c>
      <c r="C61" s="26" t="s">
        <v>156</v>
      </c>
      <c r="D61" s="28" t="n">
        <v>3</v>
      </c>
      <c r="E61" s="28"/>
      <c r="F61" s="29" t="n">
        <v>0.6</v>
      </c>
      <c r="G61" s="0" t="s">
        <v>156</v>
      </c>
      <c r="H61" s="0" t="e">
        <f aca="false">VLOOKUP(G61,tagle!A:B,2,FALSE())</f>
        <v>#N/A</v>
      </c>
    </row>
    <row r="62" customFormat="false" ht="12.75" hidden="false" customHeight="false" outlineLevel="0" collapsed="false">
      <c r="A62" s="28" t="s">
        <v>112</v>
      </c>
      <c r="B62" s="28" t="n">
        <v>8</v>
      </c>
      <c r="C62" s="26" t="s">
        <v>157</v>
      </c>
      <c r="D62" s="28" t="n">
        <v>8</v>
      </c>
      <c r="E62" s="29"/>
      <c r="F62" s="29" t="n">
        <v>3</v>
      </c>
      <c r="G62" s="0" t="s">
        <v>157</v>
      </c>
      <c r="H62" s="0" t="str">
        <f aca="false">TEXT(E62,1)</f>
        <v>1</v>
      </c>
    </row>
    <row r="63" customFormat="false" ht="12.75" hidden="false" customHeight="false" outlineLevel="0" collapsed="false">
      <c r="A63" s="28" t="s">
        <v>101</v>
      </c>
      <c r="B63" s="28" t="n">
        <v>6</v>
      </c>
      <c r="C63" s="26" t="s">
        <v>158</v>
      </c>
      <c r="D63" s="28" t="n">
        <v>6</v>
      </c>
      <c r="E63" s="28"/>
      <c r="F63" s="29" t="n">
        <v>0.75</v>
      </c>
      <c r="G63" s="0" t="s">
        <v>158</v>
      </c>
      <c r="H63" s="0" t="e">
        <f aca="false">VLOOKUP(G63,tagle!A:B,2,FALSE())</f>
        <v>#N/A</v>
      </c>
    </row>
    <row r="64" customFormat="false" ht="12.75" hidden="false" customHeight="false" outlineLevel="0" collapsed="false">
      <c r="A64" s="28" t="s">
        <v>106</v>
      </c>
      <c r="B64" s="28" t="n">
        <v>16</v>
      </c>
      <c r="C64" s="26" t="s">
        <v>159</v>
      </c>
      <c r="D64" s="28" t="n">
        <v>16</v>
      </c>
      <c r="E64" s="28"/>
      <c r="F64" s="28" t="s">
        <v>100</v>
      </c>
      <c r="G64" s="0" t="s">
        <v>159</v>
      </c>
      <c r="H64" s="0" t="str">
        <f aca="false">TEXT(E64,1)</f>
        <v>1</v>
      </c>
    </row>
    <row r="65" customFormat="false" ht="12.75" hidden="false" customHeight="false" outlineLevel="0" collapsed="false">
      <c r="A65" s="28" t="s">
        <v>101</v>
      </c>
      <c r="B65" s="28" t="n">
        <v>14</v>
      </c>
      <c r="C65" s="26" t="s">
        <v>160</v>
      </c>
      <c r="D65" s="28" t="n">
        <v>14</v>
      </c>
      <c r="E65" s="28"/>
      <c r="F65" s="29" t="n">
        <v>3</v>
      </c>
      <c r="G65" s="0" t="s">
        <v>160</v>
      </c>
      <c r="H65" s="0" t="e">
        <f aca="false">VLOOKUP(G65,tagle!A:B,2,FALSE())</f>
        <v>#N/A</v>
      </c>
    </row>
    <row r="66" customFormat="false" ht="12.75" hidden="false" customHeight="false" outlineLevel="0" collapsed="false">
      <c r="A66" s="28" t="s">
        <v>103</v>
      </c>
      <c r="B66" s="28" t="n">
        <v>12</v>
      </c>
      <c r="C66" s="26" t="s">
        <v>161</v>
      </c>
      <c r="D66" s="28" t="n">
        <v>12</v>
      </c>
      <c r="E66" s="28"/>
      <c r="F66" s="29" t="n">
        <v>0.6</v>
      </c>
      <c r="G66" s="0" t="s">
        <v>161</v>
      </c>
      <c r="H66" s="0" t="e">
        <f aca="false">VLOOKUP(G66,tagle!A:B,2,FALSE())</f>
        <v>#N/A</v>
      </c>
    </row>
    <row r="67" customFormat="false" ht="12.75" hidden="false" customHeight="false" outlineLevel="0" collapsed="false">
      <c r="A67" s="28" t="s">
        <v>103</v>
      </c>
      <c r="B67" s="28" t="n">
        <v>16</v>
      </c>
      <c r="C67" s="26" t="s">
        <v>35</v>
      </c>
      <c r="D67" s="28" t="n">
        <v>16</v>
      </c>
      <c r="E67" s="28"/>
      <c r="F67" s="29" t="n">
        <v>0.75</v>
      </c>
      <c r="G67" s="0" t="s">
        <v>35</v>
      </c>
      <c r="H67" s="0" t="e">
        <f aca="false">VLOOKUP(G67,tagle!A:B,2,FALSE())</f>
        <v>#N/A</v>
      </c>
    </row>
    <row r="68" customFormat="false" ht="12.75" hidden="false" customHeight="false" outlineLevel="0" collapsed="false">
      <c r="A68" s="28" t="s">
        <v>101</v>
      </c>
      <c r="B68" s="28" t="n">
        <v>21</v>
      </c>
      <c r="C68" s="26" t="s">
        <v>162</v>
      </c>
      <c r="D68" s="28" t="n">
        <v>21</v>
      </c>
      <c r="E68" s="28"/>
      <c r="F68" s="29" t="n">
        <v>0.75</v>
      </c>
      <c r="G68" s="0" t="s">
        <v>162</v>
      </c>
      <c r="H68" s="0" t="e">
        <f aca="false">VLOOKUP(G68,tagle!A:B,2,FALSE())</f>
        <v>#N/A</v>
      </c>
    </row>
    <row r="69" customFormat="false" ht="12.75" hidden="false" customHeight="false" outlineLevel="0" collapsed="false">
      <c r="A69" s="28" t="s">
        <v>118</v>
      </c>
      <c r="B69" s="28" t="n">
        <v>11</v>
      </c>
      <c r="C69" s="26" t="s">
        <v>90</v>
      </c>
      <c r="D69" s="28" t="n">
        <v>11</v>
      </c>
      <c r="E69" s="29"/>
      <c r="F69" s="29" t="n">
        <v>0.75</v>
      </c>
      <c r="G69" s="0" t="s">
        <v>90</v>
      </c>
      <c r="H69" s="0" t="str">
        <f aca="false">TEXT(E69,1)</f>
        <v>1</v>
      </c>
    </row>
    <row r="70" customFormat="false" ht="12.75" hidden="false" customHeight="false" outlineLevel="0" collapsed="false">
      <c r="A70" s="28" t="s">
        <v>112</v>
      </c>
      <c r="B70" s="28" t="n">
        <v>16</v>
      </c>
      <c r="C70" s="26" t="s">
        <v>163</v>
      </c>
      <c r="D70" s="28" t="n">
        <v>16</v>
      </c>
      <c r="E70" s="28"/>
      <c r="F70" s="29" t="n">
        <v>0.6</v>
      </c>
      <c r="G70" s="0" t="s">
        <v>163</v>
      </c>
      <c r="H70" s="0" t="str">
        <f aca="false">TEXT(E70,1)</f>
        <v>1</v>
      </c>
    </row>
    <row r="71" customFormat="false" ht="12.75" hidden="false" customHeight="false" outlineLevel="0" collapsed="false">
      <c r="A71" s="28" t="s">
        <v>117</v>
      </c>
      <c r="B71" s="28" t="n">
        <v>35</v>
      </c>
      <c r="C71" s="26" t="s">
        <v>164</v>
      </c>
      <c r="D71" s="28" t="n">
        <v>35</v>
      </c>
      <c r="E71" s="28"/>
      <c r="F71" s="29" t="n">
        <v>1</v>
      </c>
      <c r="G71" s="0" t="s">
        <v>164</v>
      </c>
      <c r="H71" s="0" t="e">
        <f aca="false">VLOOKUP(G71,tagle!A:B,2,FALSE())</f>
        <v>#N/A</v>
      </c>
    </row>
    <row r="72" customFormat="false" ht="12.75" hidden="false" customHeight="false" outlineLevel="0" collapsed="false">
      <c r="A72" s="28" t="s">
        <v>101</v>
      </c>
      <c r="B72" s="28" t="n">
        <v>7</v>
      </c>
      <c r="C72" s="26" t="s">
        <v>165</v>
      </c>
      <c r="D72" s="28" t="n">
        <v>7</v>
      </c>
      <c r="E72" s="28"/>
      <c r="F72" s="29" t="n">
        <v>0.75</v>
      </c>
      <c r="G72" s="0" t="s">
        <v>165</v>
      </c>
      <c r="H72" s="0" t="e">
        <f aca="false">VLOOKUP(G72,tagle!A:B,2,FALSE())</f>
        <v>#N/A</v>
      </c>
    </row>
    <row r="73" customFormat="false" ht="12.75" hidden="false" customHeight="false" outlineLevel="0" collapsed="false">
      <c r="A73" s="28" t="s">
        <v>103</v>
      </c>
      <c r="B73" s="28" t="n">
        <v>19</v>
      </c>
      <c r="C73" s="26" t="s">
        <v>166</v>
      </c>
      <c r="D73" s="28" t="n">
        <v>19</v>
      </c>
      <c r="E73" s="28"/>
      <c r="F73" s="29" t="n">
        <v>0.6</v>
      </c>
      <c r="G73" s="0" t="s">
        <v>166</v>
      </c>
      <c r="H73" s="0" t="e">
        <f aca="false">VLOOKUP(G73,tagle!A:B,2,FALSE())</f>
        <v>#N/A</v>
      </c>
    </row>
    <row r="74" customFormat="false" ht="12.75" hidden="false" customHeight="false" outlineLevel="0" collapsed="false">
      <c r="A74" s="28" t="s">
        <v>103</v>
      </c>
      <c r="B74" s="28" t="n">
        <v>14</v>
      </c>
      <c r="C74" s="26" t="s">
        <v>167</v>
      </c>
      <c r="D74" s="28" t="n">
        <v>14</v>
      </c>
      <c r="E74" s="28"/>
      <c r="F74" s="29" t="n">
        <v>0.6</v>
      </c>
      <c r="G74" s="0" t="s">
        <v>167</v>
      </c>
      <c r="H74" s="0" t="e">
        <f aca="false">VLOOKUP(G74,tagle!A:B,2,FALSE())</f>
        <v>#N/A</v>
      </c>
    </row>
    <row r="75" customFormat="false" ht="12.75" hidden="false" customHeight="false" outlineLevel="0" collapsed="false">
      <c r="A75" s="28" t="s">
        <v>117</v>
      </c>
      <c r="B75" s="28" t="n">
        <v>25</v>
      </c>
      <c r="C75" s="26" t="s">
        <v>168</v>
      </c>
      <c r="D75" s="28" t="n">
        <v>25</v>
      </c>
      <c r="E75" s="28"/>
      <c r="F75" s="29" t="n">
        <v>1</v>
      </c>
      <c r="G75" s="0" t="s">
        <v>168</v>
      </c>
      <c r="H75" s="0" t="e">
        <f aca="false">VLOOKUP(G75,tagle!A:B,2,FALSE())</f>
        <v>#N/A</v>
      </c>
    </row>
    <row r="76" customFormat="false" ht="12.75" hidden="false" customHeight="false" outlineLevel="0" collapsed="false">
      <c r="A76" s="28" t="s">
        <v>114</v>
      </c>
      <c r="B76" s="28" t="n">
        <v>13</v>
      </c>
      <c r="C76" s="26" t="s">
        <v>169</v>
      </c>
      <c r="D76" s="28" t="n">
        <v>13</v>
      </c>
      <c r="E76" s="28"/>
      <c r="F76" s="29" t="n">
        <v>8</v>
      </c>
      <c r="G76" s="0" t="s">
        <v>169</v>
      </c>
      <c r="H76" s="0" t="e">
        <f aca="false">VLOOKUP(G76,tagle!A:B,2,FALSE())</f>
        <v>#N/A</v>
      </c>
    </row>
    <row r="77" customFormat="false" ht="12.75" hidden="false" customHeight="false" outlineLevel="0" collapsed="false">
      <c r="A77" s="28" t="s">
        <v>106</v>
      </c>
      <c r="B77" s="28" t="n">
        <v>9</v>
      </c>
      <c r="C77" s="26" t="s">
        <v>170</v>
      </c>
      <c r="D77" s="28" t="n">
        <v>9</v>
      </c>
      <c r="E77" s="28"/>
      <c r="F77" s="28" t="s">
        <v>100</v>
      </c>
      <c r="G77" s="0" t="s">
        <v>170</v>
      </c>
      <c r="H77" s="0" t="str">
        <f aca="false">TEXT(E77,1)</f>
        <v>1</v>
      </c>
    </row>
    <row r="78" customFormat="false" ht="12.75" hidden="false" customHeight="false" outlineLevel="0" collapsed="false">
      <c r="A78" s="28" t="s">
        <v>114</v>
      </c>
      <c r="B78" s="28" t="n">
        <v>27</v>
      </c>
      <c r="C78" s="26" t="s">
        <v>171</v>
      </c>
      <c r="D78" s="28" t="n">
        <v>27</v>
      </c>
      <c r="E78" s="28"/>
      <c r="F78" s="29" t="n">
        <v>0.6</v>
      </c>
      <c r="G78" s="0" t="s">
        <v>171</v>
      </c>
      <c r="H78" s="0" t="e">
        <f aca="false">VLOOKUP(G78,tagle!A:B,2,FALSE())</f>
        <v>#N/A</v>
      </c>
    </row>
    <row r="79" customFormat="false" ht="12.75" hidden="false" customHeight="false" outlineLevel="0" collapsed="false">
      <c r="A79" s="28" t="s">
        <v>107</v>
      </c>
      <c r="B79" s="28" t="n">
        <v>4</v>
      </c>
      <c r="C79" s="26" t="s">
        <v>172</v>
      </c>
      <c r="D79" s="28" t="n">
        <v>4</v>
      </c>
      <c r="E79" s="28"/>
      <c r="F79" s="28" t="s">
        <v>100</v>
      </c>
      <c r="G79" s="0" t="s">
        <v>172</v>
      </c>
      <c r="H79" s="0" t="str">
        <f aca="false">TEXT(E79,1)</f>
        <v>1</v>
      </c>
    </row>
    <row r="80" customFormat="false" ht="12.75" hidden="false" customHeight="false" outlineLevel="0" collapsed="false">
      <c r="A80" s="28" t="s">
        <v>117</v>
      </c>
      <c r="B80" s="28" t="n">
        <v>11</v>
      </c>
      <c r="C80" s="26" t="s">
        <v>173</v>
      </c>
      <c r="D80" s="28" t="n">
        <v>11</v>
      </c>
      <c r="E80" s="28"/>
      <c r="F80" s="29" t="n">
        <v>1</v>
      </c>
      <c r="G80" s="0" t="s">
        <v>173</v>
      </c>
      <c r="H80" s="0" t="e">
        <f aca="false">VLOOKUP(G80,tagle!A:B,2,FALSE())</f>
        <v>#N/A</v>
      </c>
    </row>
    <row r="81" customFormat="false" ht="12.75" hidden="false" customHeight="false" outlineLevel="0" collapsed="false">
      <c r="A81" s="28" t="s">
        <v>107</v>
      </c>
      <c r="B81" s="28" t="n">
        <v>22</v>
      </c>
      <c r="C81" s="26" t="s">
        <v>174</v>
      </c>
      <c r="D81" s="28" t="n">
        <v>22</v>
      </c>
      <c r="E81" s="28"/>
      <c r="F81" s="28" t="s">
        <v>100</v>
      </c>
      <c r="G81" s="0" t="s">
        <v>174</v>
      </c>
      <c r="H81" s="0" t="str">
        <f aca="false">TEXT(E81,1)</f>
        <v>1</v>
      </c>
    </row>
    <row r="82" customFormat="false" ht="12.75" hidden="false" customHeight="false" outlineLevel="0" collapsed="false">
      <c r="A82" s="28" t="s">
        <v>107</v>
      </c>
      <c r="B82" s="28" t="n">
        <v>23</v>
      </c>
      <c r="C82" s="26" t="s">
        <v>175</v>
      </c>
      <c r="D82" s="28" t="n">
        <v>23</v>
      </c>
      <c r="E82" s="28"/>
      <c r="F82" s="28" t="s">
        <v>100</v>
      </c>
      <c r="G82" s="0" t="s">
        <v>175</v>
      </c>
      <c r="H82" s="0" t="str">
        <f aca="false">TEXT(E82,1)</f>
        <v>1</v>
      </c>
    </row>
    <row r="83" customFormat="false" ht="12.75" hidden="false" customHeight="false" outlineLevel="0" collapsed="false">
      <c r="A83" s="28" t="s">
        <v>101</v>
      </c>
      <c r="B83" s="28" t="n">
        <v>30</v>
      </c>
      <c r="C83" s="26" t="s">
        <v>176</v>
      </c>
      <c r="D83" s="28" t="n">
        <v>30</v>
      </c>
      <c r="E83" s="28"/>
      <c r="F83" s="29" t="n">
        <v>1</v>
      </c>
      <c r="G83" s="0" t="s">
        <v>176</v>
      </c>
      <c r="H83" s="0" t="e">
        <f aca="false">VLOOKUP(G83,tagle!A:B,2,FALSE())</f>
        <v>#N/A</v>
      </c>
    </row>
    <row r="84" customFormat="false" ht="12.75" hidden="false" customHeight="false" outlineLevel="0" collapsed="false">
      <c r="A84" s="28" t="s">
        <v>101</v>
      </c>
      <c r="B84" s="28" t="n">
        <v>24</v>
      </c>
      <c r="C84" s="26" t="s">
        <v>177</v>
      </c>
      <c r="D84" s="28" t="n">
        <v>24</v>
      </c>
      <c r="E84" s="28"/>
      <c r="F84" s="29" t="n">
        <v>0.75</v>
      </c>
      <c r="G84" s="0" t="s">
        <v>177</v>
      </c>
      <c r="H84" s="0" t="e">
        <f aca="false">VLOOKUP(G84,tagle!A:B,2,FALSE())</f>
        <v>#N/A</v>
      </c>
    </row>
    <row r="85" customFormat="false" ht="12.75" hidden="false" customHeight="false" outlineLevel="0" collapsed="false">
      <c r="A85" s="28" t="s">
        <v>101</v>
      </c>
      <c r="B85" s="28" t="n">
        <v>25</v>
      </c>
      <c r="C85" s="26" t="s">
        <v>178</v>
      </c>
      <c r="D85" s="28" t="n">
        <v>25</v>
      </c>
      <c r="E85" s="28"/>
      <c r="F85" s="29" t="n">
        <v>0.75</v>
      </c>
      <c r="G85" s="0" t="s">
        <v>178</v>
      </c>
      <c r="H85" s="0" t="e">
        <f aca="false">VLOOKUP(G85,tagle!A:B,2,FALSE())</f>
        <v>#N/A</v>
      </c>
    </row>
    <row r="86" customFormat="false" ht="12.75" hidden="false" customHeight="false" outlineLevel="0" collapsed="false">
      <c r="A86" s="28" t="s">
        <v>117</v>
      </c>
      <c r="B86" s="28" t="n">
        <v>13</v>
      </c>
      <c r="C86" s="26" t="s">
        <v>179</v>
      </c>
      <c r="D86" s="28" t="n">
        <v>13</v>
      </c>
      <c r="E86" s="28"/>
      <c r="F86" s="29" t="n">
        <v>1</v>
      </c>
      <c r="G86" s="0" t="s">
        <v>179</v>
      </c>
      <c r="H86" s="0" t="e">
        <f aca="false">VLOOKUP(G86,tagle!A:B,2,FALSE())</f>
        <v>#N/A</v>
      </c>
    </row>
    <row r="87" customFormat="false" ht="12.75" hidden="false" customHeight="false" outlineLevel="0" collapsed="false">
      <c r="A87" s="28" t="s">
        <v>117</v>
      </c>
      <c r="B87" s="28" t="n">
        <v>18</v>
      </c>
      <c r="C87" s="26" t="s">
        <v>180</v>
      </c>
      <c r="D87" s="28" t="n">
        <v>18</v>
      </c>
      <c r="E87" s="28"/>
      <c r="F87" s="29" t="n">
        <v>1</v>
      </c>
      <c r="G87" s="0" t="s">
        <v>180</v>
      </c>
      <c r="H87" s="0" t="e">
        <f aca="false">VLOOKUP(G87,tagle!A:B,2,FALSE())</f>
        <v>#N/A</v>
      </c>
    </row>
    <row r="88" customFormat="false" ht="12.75" hidden="false" customHeight="false" outlineLevel="0" collapsed="false">
      <c r="A88" s="28" t="s">
        <v>104</v>
      </c>
      <c r="B88" s="28" t="n">
        <v>15</v>
      </c>
      <c r="C88" s="26" t="s">
        <v>181</v>
      </c>
      <c r="D88" s="28" t="n">
        <v>15</v>
      </c>
      <c r="E88" s="29"/>
      <c r="F88" s="29" t="n">
        <v>0.5</v>
      </c>
      <c r="G88" s="0" t="s">
        <v>181</v>
      </c>
      <c r="H88" s="0" t="str">
        <f aca="false">TEXT(E88,1)</f>
        <v>1</v>
      </c>
    </row>
    <row r="89" customFormat="false" ht="12.75" hidden="false" customHeight="false" outlineLevel="0" collapsed="false">
      <c r="A89" s="28" t="s">
        <v>104</v>
      </c>
      <c r="B89" s="28" t="n">
        <v>16</v>
      </c>
      <c r="C89" s="26" t="s">
        <v>182</v>
      </c>
      <c r="D89" s="28" t="n">
        <v>16</v>
      </c>
      <c r="E89" s="29"/>
      <c r="F89" s="29" t="n">
        <v>0.5</v>
      </c>
      <c r="G89" s="0" t="s">
        <v>182</v>
      </c>
      <c r="H89" s="0" t="str">
        <f aca="false">TEXT(E89,1)</f>
        <v>1</v>
      </c>
    </row>
    <row r="90" customFormat="false" ht="12.75" hidden="false" customHeight="false" outlineLevel="0" collapsed="false">
      <c r="A90" s="28" t="s">
        <v>118</v>
      </c>
      <c r="B90" s="28" t="n">
        <v>26</v>
      </c>
      <c r="C90" s="26" t="s">
        <v>183</v>
      </c>
      <c r="D90" s="28" t="n">
        <v>26</v>
      </c>
      <c r="E90" s="29"/>
      <c r="F90" s="29" t="n">
        <v>0.75</v>
      </c>
      <c r="G90" s="0" t="s">
        <v>183</v>
      </c>
      <c r="H90" s="0" t="str">
        <f aca="false">TEXT(E90,1)</f>
        <v>1</v>
      </c>
    </row>
    <row r="91" customFormat="false" ht="12.75" hidden="false" customHeight="false" outlineLevel="0" collapsed="false">
      <c r="A91" s="28" t="s">
        <v>118</v>
      </c>
      <c r="B91" s="28" t="n">
        <v>27</v>
      </c>
      <c r="C91" s="26" t="s">
        <v>184</v>
      </c>
      <c r="D91" s="28" t="n">
        <v>27</v>
      </c>
      <c r="E91" s="29"/>
      <c r="F91" s="29" t="n">
        <v>3</v>
      </c>
      <c r="G91" s="0" t="s">
        <v>184</v>
      </c>
      <c r="H91" s="0" t="str">
        <f aca="false">TEXT(E91,1)</f>
        <v>1</v>
      </c>
    </row>
    <row r="92" customFormat="false" ht="12.75" hidden="false" customHeight="false" outlineLevel="0" collapsed="false">
      <c r="A92" s="28" t="s">
        <v>107</v>
      </c>
      <c r="B92" s="28" t="n">
        <v>28</v>
      </c>
      <c r="C92" s="26" t="s">
        <v>185</v>
      </c>
      <c r="D92" s="28" t="n">
        <v>28</v>
      </c>
      <c r="E92" s="28"/>
      <c r="F92" s="28" t="s">
        <v>100</v>
      </c>
      <c r="G92" s="0" t="s">
        <v>185</v>
      </c>
      <c r="H92" s="0" t="str">
        <f aca="false">TEXT(E92,1)</f>
        <v>1</v>
      </c>
    </row>
    <row r="93" customFormat="false" ht="12.75" hidden="false" customHeight="false" outlineLevel="0" collapsed="false">
      <c r="A93" s="28" t="s">
        <v>99</v>
      </c>
      <c r="B93" s="28" t="n">
        <v>32</v>
      </c>
      <c r="C93" s="26" t="s">
        <v>186</v>
      </c>
      <c r="D93" s="28" t="n">
        <v>32</v>
      </c>
      <c r="E93" s="28"/>
      <c r="F93" s="28" t="s">
        <v>100</v>
      </c>
      <c r="G93" s="0" t="s">
        <v>186</v>
      </c>
      <c r="H93" s="0" t="str">
        <f aca="false">TEXT(E93,1)</f>
        <v>1</v>
      </c>
    </row>
    <row r="94" customFormat="false" ht="12.75" hidden="false" customHeight="false" outlineLevel="0" collapsed="false">
      <c r="A94" s="28" t="s">
        <v>99</v>
      </c>
      <c r="B94" s="28" t="n">
        <v>1</v>
      </c>
      <c r="C94" s="26" t="s">
        <v>187</v>
      </c>
      <c r="D94" s="28" t="n">
        <v>1</v>
      </c>
      <c r="E94" s="28"/>
      <c r="F94" s="28" t="s">
        <v>100</v>
      </c>
      <c r="G94" s="0" t="s">
        <v>187</v>
      </c>
      <c r="H94" s="0" t="str">
        <f aca="false">TEXT(E94,1)</f>
        <v>1</v>
      </c>
    </row>
    <row r="95" customFormat="false" ht="12.75" hidden="false" customHeight="false" outlineLevel="0" collapsed="false">
      <c r="A95" s="28" t="s">
        <v>117</v>
      </c>
      <c r="B95" s="28" t="n">
        <v>1</v>
      </c>
      <c r="C95" s="26" t="s">
        <v>188</v>
      </c>
      <c r="D95" s="28" t="n">
        <v>1</v>
      </c>
      <c r="E95" s="28" t="e">
        <f aca="false">VLOOKUP(" "&amp;C95,tagle!A:B,2,FALSE())</f>
        <v>#N/A</v>
      </c>
      <c r="F95" s="29" t="n">
        <v>1</v>
      </c>
      <c r="G95" s="0" t="s">
        <v>188</v>
      </c>
    </row>
    <row r="96" customFormat="false" ht="12.75" hidden="false" customHeight="false" outlineLevel="0" collapsed="false">
      <c r="A96" s="28" t="s">
        <v>112</v>
      </c>
      <c r="B96" s="28" t="n">
        <v>22</v>
      </c>
      <c r="C96" s="26" t="s">
        <v>78</v>
      </c>
      <c r="D96" s="28" t="n">
        <v>22</v>
      </c>
      <c r="E96" s="28"/>
      <c r="F96" s="29" t="n">
        <v>0.6</v>
      </c>
      <c r="G96" s="0" t="s">
        <v>78</v>
      </c>
      <c r="H96" s="0" t="str">
        <f aca="false">TEXT(E96,1)</f>
        <v>1</v>
      </c>
    </row>
    <row r="97" customFormat="false" ht="12.75" hidden="false" customHeight="false" outlineLevel="0" collapsed="false">
      <c r="A97" s="28" t="s">
        <v>112</v>
      </c>
      <c r="B97" s="28" t="n">
        <v>25</v>
      </c>
      <c r="C97" s="26" t="s">
        <v>189</v>
      </c>
      <c r="D97" s="28" t="n">
        <v>25</v>
      </c>
      <c r="E97" s="28"/>
      <c r="F97" s="29" t="n">
        <v>0.6</v>
      </c>
      <c r="G97" s="0" t="s">
        <v>189</v>
      </c>
      <c r="H97" s="0" t="str">
        <f aca="false">TEXT(E97,1)</f>
        <v>1</v>
      </c>
    </row>
    <row r="98" customFormat="false" ht="12.75" hidden="false" customHeight="false" outlineLevel="0" collapsed="false">
      <c r="A98" s="28" t="s">
        <v>114</v>
      </c>
      <c r="B98" s="28" t="n">
        <v>26</v>
      </c>
      <c r="C98" s="26" t="s">
        <v>24</v>
      </c>
      <c r="D98" s="28" t="n">
        <v>26</v>
      </c>
      <c r="E98" s="28"/>
      <c r="F98" s="29" t="n">
        <v>2</v>
      </c>
      <c r="G98" s="0" t="s">
        <v>24</v>
      </c>
      <c r="H98" s="0" t="e">
        <f aca="false">VLOOKUP(G98,tagle!A:B,2,FALSE())</f>
        <v>#N/A</v>
      </c>
    </row>
    <row r="99" customFormat="false" ht="12.75" hidden="false" customHeight="false" outlineLevel="0" collapsed="false">
      <c r="A99" s="28" t="s">
        <v>112</v>
      </c>
      <c r="B99" s="28" t="n">
        <v>32</v>
      </c>
      <c r="C99" s="26" t="s">
        <v>190</v>
      </c>
      <c r="D99" s="28" t="n">
        <v>32</v>
      </c>
      <c r="E99" s="28"/>
      <c r="F99" s="29" t="n">
        <v>0.6</v>
      </c>
      <c r="G99" s="0" t="s">
        <v>190</v>
      </c>
      <c r="H99" s="0" t="str">
        <f aca="false">TEXT(E99,1)</f>
        <v>1</v>
      </c>
    </row>
    <row r="100" customFormat="false" ht="12.75" hidden="false" customHeight="false" outlineLevel="0" collapsed="false">
      <c r="A100" s="28" t="s">
        <v>118</v>
      </c>
      <c r="B100" s="28" t="n">
        <v>30</v>
      </c>
      <c r="C100" s="26" t="s">
        <v>191</v>
      </c>
      <c r="D100" s="28" t="n">
        <v>30</v>
      </c>
      <c r="E100" s="29"/>
      <c r="F100" s="29" t="n">
        <v>0.75</v>
      </c>
      <c r="G100" s="0" t="s">
        <v>191</v>
      </c>
      <c r="H100" s="0" t="str">
        <f aca="false">TEXT(E100,1)</f>
        <v>1</v>
      </c>
    </row>
    <row r="101" customFormat="false" ht="12.75" hidden="false" customHeight="false" outlineLevel="0" collapsed="false">
      <c r="A101" s="28" t="s">
        <v>114</v>
      </c>
      <c r="B101" s="28" t="n">
        <v>14</v>
      </c>
      <c r="C101" s="26" t="s">
        <v>192</v>
      </c>
      <c r="D101" s="28" t="n">
        <v>14</v>
      </c>
      <c r="E101" s="28"/>
      <c r="F101" s="29" t="n">
        <v>0.6</v>
      </c>
      <c r="G101" s="0" t="s">
        <v>192</v>
      </c>
      <c r="H101" s="0" t="e">
        <f aca="false">VLOOKUP(G101,tagle!A:B,2,FALSE())</f>
        <v>#N/A</v>
      </c>
    </row>
    <row r="102" customFormat="false" ht="12.75" hidden="false" customHeight="false" outlineLevel="0" collapsed="false">
      <c r="A102" s="28" t="s">
        <v>107</v>
      </c>
      <c r="B102" s="28" t="n">
        <v>35</v>
      </c>
      <c r="C102" s="26" t="s">
        <v>193</v>
      </c>
      <c r="D102" s="28" t="n">
        <v>35</v>
      </c>
      <c r="E102" s="28"/>
      <c r="F102" s="28" t="s">
        <v>100</v>
      </c>
      <c r="G102" s="0" t="s">
        <v>193</v>
      </c>
      <c r="H102" s="0" t="str">
        <f aca="false">TEXT(E102,1)</f>
        <v>1</v>
      </c>
    </row>
    <row r="103" customFormat="false" ht="12.75" hidden="false" customHeight="false" outlineLevel="0" collapsed="false">
      <c r="A103" s="28" t="s">
        <v>112</v>
      </c>
      <c r="B103" s="28" t="n">
        <v>11</v>
      </c>
      <c r="C103" s="26" t="s">
        <v>72</v>
      </c>
      <c r="D103" s="28" t="n">
        <v>11</v>
      </c>
      <c r="E103" s="28"/>
      <c r="F103" s="29" t="n">
        <v>1.5</v>
      </c>
      <c r="G103" s="0" t="s">
        <v>72</v>
      </c>
      <c r="H103" s="0" t="str">
        <f aca="false">TEXT(E103,1)</f>
        <v>1</v>
      </c>
    </row>
    <row r="104" customFormat="false" ht="12.75" hidden="false" customHeight="false" outlineLevel="0" collapsed="false">
      <c r="A104" s="28" t="s">
        <v>101</v>
      </c>
      <c r="B104" s="28" t="n">
        <v>10</v>
      </c>
      <c r="C104" s="26" t="s">
        <v>194</v>
      </c>
      <c r="D104" s="28" t="n">
        <v>10</v>
      </c>
      <c r="E104" s="28"/>
      <c r="F104" s="29" t="n">
        <v>2</v>
      </c>
      <c r="G104" s="0" t="s">
        <v>194</v>
      </c>
      <c r="H104" s="0" t="e">
        <f aca="false">VLOOKUP(G104,tagle!A:B,2,FALSE())</f>
        <v>#N/A</v>
      </c>
    </row>
    <row r="105" customFormat="false" ht="12.75" hidden="false" customHeight="false" outlineLevel="0" collapsed="false">
      <c r="A105" s="28" t="s">
        <v>117</v>
      </c>
      <c r="B105" s="28" t="n">
        <v>29</v>
      </c>
      <c r="C105" s="26" t="s">
        <v>195</v>
      </c>
      <c r="D105" s="28" t="n">
        <v>29</v>
      </c>
      <c r="E105" s="28"/>
      <c r="F105" s="29" t="n">
        <v>1.5</v>
      </c>
      <c r="G105" s="0" t="s">
        <v>195</v>
      </c>
      <c r="H105" s="0" t="e">
        <f aca="false">VLOOKUP(G105,tagle!A:B,2,FALSE())</f>
        <v>#N/A</v>
      </c>
    </row>
    <row r="106" customFormat="false" ht="12.75" hidden="false" customHeight="false" outlineLevel="0" collapsed="false">
      <c r="A106" s="28" t="s">
        <v>104</v>
      </c>
      <c r="B106" s="28" t="n">
        <v>29</v>
      </c>
      <c r="C106" s="26" t="s">
        <v>196</v>
      </c>
      <c r="D106" s="28" t="n">
        <v>29</v>
      </c>
      <c r="E106" s="29"/>
      <c r="F106" s="29" t="n">
        <v>0.5</v>
      </c>
      <c r="G106" s="0" t="s">
        <v>196</v>
      </c>
      <c r="H106" s="0" t="str">
        <f aca="false">TEXT(E106,1)</f>
        <v>1</v>
      </c>
    </row>
    <row r="107" customFormat="false" ht="12.75" hidden="false" customHeight="false" outlineLevel="0" collapsed="false">
      <c r="A107" s="28" t="s">
        <v>104</v>
      </c>
      <c r="B107" s="28" t="n">
        <v>34</v>
      </c>
      <c r="C107" s="26" t="s">
        <v>197</v>
      </c>
      <c r="D107" s="28" t="n">
        <v>34</v>
      </c>
      <c r="E107" s="29"/>
      <c r="F107" s="29" t="n">
        <v>0.5</v>
      </c>
      <c r="G107" s="0" t="s">
        <v>197</v>
      </c>
      <c r="H107" s="0" t="str">
        <f aca="false">TEXT(E107,1)</f>
        <v>1</v>
      </c>
    </row>
    <row r="108" customFormat="false" ht="12.75" hidden="false" customHeight="false" outlineLevel="0" collapsed="false">
      <c r="A108" s="28" t="s">
        <v>114</v>
      </c>
      <c r="B108" s="28" t="n">
        <v>18</v>
      </c>
      <c r="C108" s="26" t="s">
        <v>198</v>
      </c>
      <c r="D108" s="28" t="n">
        <v>18</v>
      </c>
      <c r="E108" s="28"/>
      <c r="F108" s="29" t="n">
        <v>0.6</v>
      </c>
      <c r="G108" s="0" t="s">
        <v>198</v>
      </c>
      <c r="H108" s="0" t="e">
        <f aca="false">VLOOKUP(G108,tagle!A:B,2,FALSE())</f>
        <v>#N/A</v>
      </c>
    </row>
    <row r="109" customFormat="false" ht="12.75" hidden="false" customHeight="false" outlineLevel="0" collapsed="false">
      <c r="A109" s="28" t="s">
        <v>118</v>
      </c>
      <c r="B109" s="28" t="n">
        <v>13</v>
      </c>
      <c r="C109" s="26" t="s">
        <v>199</v>
      </c>
      <c r="D109" s="28" t="n">
        <v>13</v>
      </c>
      <c r="E109" s="29"/>
      <c r="F109" s="29" t="n">
        <v>0.5</v>
      </c>
      <c r="G109" s="0" t="s">
        <v>199</v>
      </c>
      <c r="H109" s="0" t="str">
        <f aca="false">TEXT(E109,1)</f>
        <v>1</v>
      </c>
    </row>
    <row r="110" customFormat="false" ht="12.75" hidden="false" customHeight="false" outlineLevel="0" collapsed="false">
      <c r="A110" s="28" t="s">
        <v>106</v>
      </c>
      <c r="B110" s="28" t="n">
        <v>10</v>
      </c>
      <c r="C110" s="26" t="s">
        <v>36</v>
      </c>
      <c r="D110" s="28" t="n">
        <v>10</v>
      </c>
      <c r="E110" s="28"/>
      <c r="F110" s="28" t="s">
        <v>100</v>
      </c>
      <c r="G110" s="0" t="s">
        <v>36</v>
      </c>
      <c r="H110" s="0" t="str">
        <f aca="false">TEXT(E110,1)</f>
        <v>1</v>
      </c>
    </row>
    <row r="111" customFormat="false" ht="12.75" hidden="false" customHeight="false" outlineLevel="0" collapsed="false">
      <c r="A111" s="28" t="s">
        <v>99</v>
      </c>
      <c r="B111" s="28" t="n">
        <v>30</v>
      </c>
      <c r="C111" s="26" t="s">
        <v>66</v>
      </c>
      <c r="D111" s="28" t="n">
        <v>30</v>
      </c>
      <c r="E111" s="28"/>
      <c r="F111" s="28" t="s">
        <v>100</v>
      </c>
      <c r="G111" s="0" t="s">
        <v>66</v>
      </c>
      <c r="H111" s="0" t="str">
        <f aca="false">TEXT(E111,1)</f>
        <v>1</v>
      </c>
    </row>
    <row r="112" customFormat="false" ht="12.75" hidden="false" customHeight="false" outlineLevel="0" collapsed="false">
      <c r="A112" s="28" t="s">
        <v>107</v>
      </c>
      <c r="B112" s="28" t="n">
        <v>24</v>
      </c>
      <c r="C112" s="26" t="s">
        <v>200</v>
      </c>
      <c r="D112" s="28" t="n">
        <v>24</v>
      </c>
      <c r="E112" s="28"/>
      <c r="F112" s="28" t="s">
        <v>100</v>
      </c>
      <c r="G112" s="0" t="s">
        <v>200</v>
      </c>
      <c r="H112" s="0" t="str">
        <f aca="false">TEXT(E112,1)</f>
        <v>1</v>
      </c>
    </row>
    <row r="113" customFormat="false" ht="12.75" hidden="false" customHeight="false" outlineLevel="0" collapsed="false">
      <c r="A113" s="28" t="s">
        <v>114</v>
      </c>
      <c r="B113" s="28" t="n">
        <v>10</v>
      </c>
      <c r="C113" s="26" t="s">
        <v>201</v>
      </c>
      <c r="D113" s="28" t="n">
        <v>10</v>
      </c>
      <c r="E113" s="28"/>
      <c r="F113" s="29" t="n">
        <v>0.6</v>
      </c>
      <c r="G113" s="0" t="s">
        <v>201</v>
      </c>
      <c r="H113" s="0" t="e">
        <f aca="false">VLOOKUP(G113,tagle!A:B,2,FALSE())</f>
        <v>#N/A</v>
      </c>
    </row>
    <row r="114" customFormat="false" ht="12.75" hidden="false" customHeight="false" outlineLevel="0" collapsed="false">
      <c r="A114" s="28" t="s">
        <v>114</v>
      </c>
      <c r="B114" s="28" t="n">
        <v>15</v>
      </c>
      <c r="C114" s="26" t="s">
        <v>202</v>
      </c>
      <c r="D114" s="28" t="n">
        <v>15</v>
      </c>
      <c r="E114" s="28"/>
      <c r="F114" s="29" t="n">
        <v>0.75</v>
      </c>
      <c r="G114" s="0" t="s">
        <v>202</v>
      </c>
      <c r="H114" s="0" t="e">
        <f aca="false">VLOOKUP(G114,tagle!A:B,2,FALSE())</f>
        <v>#N/A</v>
      </c>
    </row>
    <row r="115" customFormat="false" ht="12.75" hidden="false" customHeight="false" outlineLevel="0" collapsed="false">
      <c r="A115" s="28" t="s">
        <v>114</v>
      </c>
      <c r="B115" s="28" t="n">
        <v>16</v>
      </c>
      <c r="C115" s="26" t="s">
        <v>203</v>
      </c>
      <c r="D115" s="28" t="n">
        <v>16</v>
      </c>
      <c r="E115" s="28"/>
      <c r="F115" s="29" t="n">
        <v>0.6</v>
      </c>
      <c r="G115" s="0" t="s">
        <v>203</v>
      </c>
      <c r="H115" s="0" t="e">
        <f aca="false">VLOOKUP(G115,tagle!A:B,2,FALSE())</f>
        <v>#N/A</v>
      </c>
    </row>
    <row r="116" customFormat="false" ht="12.75" hidden="false" customHeight="false" outlineLevel="0" collapsed="false">
      <c r="A116" s="28" t="s">
        <v>103</v>
      </c>
      <c r="B116" s="28" t="n">
        <v>29</v>
      </c>
      <c r="C116" s="26" t="s">
        <v>45</v>
      </c>
      <c r="D116" s="28" t="n">
        <v>29</v>
      </c>
      <c r="E116" s="28"/>
      <c r="F116" s="29" t="n">
        <v>0.6</v>
      </c>
      <c r="G116" s="0" t="s">
        <v>45</v>
      </c>
      <c r="H116" s="0" t="e">
        <f aca="false">VLOOKUP(G116,tagle!A:B,2,FALSE())</f>
        <v>#N/A</v>
      </c>
    </row>
    <row r="117" customFormat="false" ht="12.75" hidden="false" customHeight="false" outlineLevel="0" collapsed="false">
      <c r="A117" s="28" t="s">
        <v>101</v>
      </c>
      <c r="B117" s="28" t="n">
        <v>35</v>
      </c>
      <c r="C117" s="26" t="s">
        <v>204</v>
      </c>
      <c r="D117" s="28" t="n">
        <v>35</v>
      </c>
      <c r="E117" s="28"/>
      <c r="F117" s="29" t="n">
        <v>0.75</v>
      </c>
      <c r="G117" s="0" t="s">
        <v>204</v>
      </c>
      <c r="H117" s="0" t="e">
        <f aca="false">VLOOKUP(G117,tagle!A:B,2,FALSE())</f>
        <v>#N/A</v>
      </c>
    </row>
    <row r="118" customFormat="false" ht="12.75" hidden="false" customHeight="false" outlineLevel="0" collapsed="false">
      <c r="A118" s="28" t="s">
        <v>99</v>
      </c>
      <c r="B118" s="28" t="n">
        <v>19</v>
      </c>
      <c r="C118" s="26" t="s">
        <v>205</v>
      </c>
      <c r="D118" s="28" t="n">
        <v>19</v>
      </c>
      <c r="E118" s="28"/>
      <c r="F118" s="28" t="s">
        <v>100</v>
      </c>
      <c r="G118" s="0" t="s">
        <v>205</v>
      </c>
      <c r="H118" s="0" t="str">
        <f aca="false">TEXT(E118,1)</f>
        <v>1</v>
      </c>
    </row>
    <row r="119" customFormat="false" ht="12.75" hidden="false" customHeight="false" outlineLevel="0" collapsed="false">
      <c r="A119" s="28" t="s">
        <v>118</v>
      </c>
      <c r="B119" s="28" t="n">
        <v>7</v>
      </c>
      <c r="C119" s="26" t="s">
        <v>206</v>
      </c>
      <c r="D119" s="28" t="n">
        <v>7</v>
      </c>
      <c r="E119" s="29"/>
      <c r="F119" s="29" t="n">
        <v>0.5</v>
      </c>
      <c r="G119" s="0" t="s">
        <v>206</v>
      </c>
      <c r="H119" s="0" t="str">
        <f aca="false">TEXT(E119,1)</f>
        <v>1</v>
      </c>
    </row>
    <row r="120" customFormat="false" ht="12.75" hidden="false" customHeight="false" outlineLevel="0" collapsed="false">
      <c r="A120" s="28" t="s">
        <v>117</v>
      </c>
      <c r="B120" s="28" t="n">
        <v>33</v>
      </c>
      <c r="C120" s="26" t="s">
        <v>207</v>
      </c>
      <c r="D120" s="28" t="n">
        <v>33</v>
      </c>
      <c r="E120" s="28"/>
      <c r="F120" s="29" t="n">
        <v>1</v>
      </c>
      <c r="G120" s="0" t="s">
        <v>207</v>
      </c>
      <c r="H120" s="0" t="e">
        <f aca="false">VLOOKUP(G120,tagle!A:B,2,FALSE())</f>
        <v>#N/A</v>
      </c>
    </row>
    <row r="121" customFormat="false" ht="12.75" hidden="false" customHeight="false" outlineLevel="0" collapsed="false">
      <c r="A121" s="28" t="s">
        <v>104</v>
      </c>
      <c r="B121" s="28" t="n">
        <v>19</v>
      </c>
      <c r="C121" s="26" t="s">
        <v>17</v>
      </c>
      <c r="D121" s="28" t="n">
        <v>19</v>
      </c>
      <c r="E121" s="29"/>
      <c r="F121" s="29" t="n">
        <v>0.5</v>
      </c>
      <c r="G121" s="0" t="s">
        <v>17</v>
      </c>
      <c r="H121" s="0" t="str">
        <f aca="false">TEXT(E121,1)</f>
        <v>1</v>
      </c>
    </row>
    <row r="122" customFormat="false" ht="12.75" hidden="false" customHeight="false" outlineLevel="0" collapsed="false">
      <c r="A122" s="28" t="s">
        <v>106</v>
      </c>
      <c r="B122" s="28" t="n">
        <v>35</v>
      </c>
      <c r="C122" s="26" t="s">
        <v>208</v>
      </c>
      <c r="D122" s="28" t="n">
        <v>35</v>
      </c>
      <c r="E122" s="28"/>
      <c r="F122" s="28" t="s">
        <v>100</v>
      </c>
      <c r="G122" s="0" t="s">
        <v>208</v>
      </c>
      <c r="H122" s="0" t="str">
        <f aca="false">TEXT(E122,1)</f>
        <v>1</v>
      </c>
    </row>
    <row r="123" customFormat="false" ht="12.75" hidden="false" customHeight="false" outlineLevel="0" collapsed="false">
      <c r="A123" s="28" t="s">
        <v>101</v>
      </c>
      <c r="B123" s="28" t="n">
        <v>3</v>
      </c>
      <c r="C123" s="26" t="s">
        <v>51</v>
      </c>
      <c r="D123" s="28" t="n">
        <v>3</v>
      </c>
      <c r="E123" s="28"/>
      <c r="F123" s="29" t="n">
        <v>1.5</v>
      </c>
      <c r="G123" s="0" t="s">
        <v>51</v>
      </c>
      <c r="H123" s="0" t="e">
        <f aca="false">VLOOKUP(G123,tagle!A:B,2,FALSE())</f>
        <v>#N/A</v>
      </c>
    </row>
    <row r="124" customFormat="false" ht="12.75" hidden="false" customHeight="false" outlineLevel="0" collapsed="false">
      <c r="A124" s="28" t="s">
        <v>104</v>
      </c>
      <c r="B124" s="28" t="n">
        <v>33</v>
      </c>
      <c r="C124" s="26" t="s">
        <v>209</v>
      </c>
      <c r="D124" s="28" t="n">
        <v>33</v>
      </c>
      <c r="E124" s="29"/>
      <c r="F124" s="29" t="n">
        <v>0.5</v>
      </c>
      <c r="G124" s="0" t="s">
        <v>209</v>
      </c>
      <c r="H124" s="0" t="str">
        <f aca="false">TEXT(E124,1)</f>
        <v>1</v>
      </c>
    </row>
    <row r="125" customFormat="false" ht="12.75" hidden="false" customHeight="false" outlineLevel="0" collapsed="false">
      <c r="A125" s="28" t="s">
        <v>118</v>
      </c>
      <c r="B125" s="28" t="n">
        <v>22</v>
      </c>
      <c r="C125" s="26" t="s">
        <v>210</v>
      </c>
      <c r="D125" s="28" t="n">
        <v>22</v>
      </c>
      <c r="E125" s="29"/>
      <c r="F125" s="29" t="n">
        <v>0.5</v>
      </c>
      <c r="G125" s="0" t="s">
        <v>210</v>
      </c>
      <c r="H125" s="0" t="str">
        <f aca="false">TEXT(E125,1)</f>
        <v>1</v>
      </c>
    </row>
    <row r="126" customFormat="false" ht="12.75" hidden="false" customHeight="false" outlineLevel="0" collapsed="false">
      <c r="A126" s="28" t="s">
        <v>104</v>
      </c>
      <c r="B126" s="28" t="n">
        <v>3</v>
      </c>
      <c r="C126" s="26" t="s">
        <v>211</v>
      </c>
      <c r="D126" s="28" t="n">
        <v>3</v>
      </c>
      <c r="E126" s="29"/>
      <c r="F126" s="29" t="n">
        <v>0.5</v>
      </c>
      <c r="G126" s="0" t="s">
        <v>211</v>
      </c>
      <c r="H126" s="0" t="str">
        <f aca="false">TEXT(E126,1)</f>
        <v>1</v>
      </c>
    </row>
    <row r="127" customFormat="false" ht="12.75" hidden="false" customHeight="false" outlineLevel="0" collapsed="false">
      <c r="A127" s="28" t="s">
        <v>112</v>
      </c>
      <c r="B127" s="28" t="n">
        <v>31</v>
      </c>
      <c r="C127" s="26" t="s">
        <v>87</v>
      </c>
      <c r="D127" s="28" t="n">
        <v>31</v>
      </c>
      <c r="E127" s="28"/>
      <c r="F127" s="29" t="n">
        <v>0.6</v>
      </c>
      <c r="G127" s="0" t="s">
        <v>87</v>
      </c>
      <c r="H127" s="0" t="str">
        <f aca="false">TEXT(E127,1)</f>
        <v>1</v>
      </c>
    </row>
    <row r="128" customFormat="false" ht="12.75" hidden="false" customHeight="false" outlineLevel="0" collapsed="false">
      <c r="A128" s="28" t="s">
        <v>112</v>
      </c>
      <c r="B128" s="28" t="n">
        <v>35</v>
      </c>
      <c r="C128" s="26" t="s">
        <v>212</v>
      </c>
      <c r="D128" s="28" t="n">
        <v>35</v>
      </c>
      <c r="E128" s="28"/>
      <c r="F128" s="29" t="n">
        <v>0.6</v>
      </c>
      <c r="G128" s="0" t="s">
        <v>212</v>
      </c>
      <c r="H128" s="0" t="str">
        <f aca="false">TEXT(E128,1)</f>
        <v>1</v>
      </c>
    </row>
    <row r="129" customFormat="false" ht="12.75" hidden="false" customHeight="false" outlineLevel="0" collapsed="false">
      <c r="A129" s="28" t="s">
        <v>118</v>
      </c>
      <c r="B129" s="28" t="n">
        <v>16</v>
      </c>
      <c r="C129" s="26" t="s">
        <v>213</v>
      </c>
      <c r="D129" s="28" t="n">
        <v>16</v>
      </c>
      <c r="E129" s="29"/>
      <c r="F129" s="29" t="n">
        <v>0.5</v>
      </c>
      <c r="G129" s="0" t="s">
        <v>213</v>
      </c>
      <c r="H129" s="0" t="str">
        <f aca="false">TEXT(E129,1)</f>
        <v>1</v>
      </c>
    </row>
    <row r="130" customFormat="false" ht="12.75" hidden="false" customHeight="false" outlineLevel="0" collapsed="false">
      <c r="A130" s="28" t="s">
        <v>112</v>
      </c>
      <c r="B130" s="28" t="n">
        <v>28</v>
      </c>
      <c r="C130" s="26" t="s">
        <v>86</v>
      </c>
      <c r="D130" s="28" t="n">
        <v>28</v>
      </c>
      <c r="E130" s="28"/>
      <c r="F130" s="29" t="n">
        <v>0.6</v>
      </c>
      <c r="G130" s="0" t="s">
        <v>86</v>
      </c>
      <c r="H130" s="0" t="str">
        <f aca="false">TEXT(E130,1)</f>
        <v>1</v>
      </c>
    </row>
    <row r="131" customFormat="false" ht="12.75" hidden="false" customHeight="false" outlineLevel="0" collapsed="false">
      <c r="A131" s="28" t="s">
        <v>112</v>
      </c>
      <c r="B131" s="28" t="n">
        <v>1</v>
      </c>
      <c r="C131" s="26" t="s">
        <v>214</v>
      </c>
      <c r="D131" s="28" t="n">
        <v>1</v>
      </c>
      <c r="E131" s="28"/>
      <c r="F131" s="29" t="n">
        <v>1</v>
      </c>
      <c r="G131" s="0" t="s">
        <v>214</v>
      </c>
      <c r="H131" s="0" t="e">
        <f aca="false">VLOOKUP(G131,tagle!A:B,2,FALSE())</f>
        <v>#N/A</v>
      </c>
    </row>
    <row r="132" customFormat="false" ht="12.75" hidden="false" customHeight="false" outlineLevel="0" collapsed="false">
      <c r="A132" s="28" t="s">
        <v>104</v>
      </c>
      <c r="B132" s="28" t="n">
        <v>20</v>
      </c>
      <c r="C132" s="26" t="s">
        <v>215</v>
      </c>
      <c r="D132" s="28" t="n">
        <v>20</v>
      </c>
      <c r="E132" s="29"/>
      <c r="F132" s="29" t="n">
        <v>0.5</v>
      </c>
      <c r="G132" s="0" t="s">
        <v>215</v>
      </c>
      <c r="H132" s="0" t="str">
        <f aca="false">TEXT(E132,1)</f>
        <v>1</v>
      </c>
    </row>
    <row r="133" customFormat="false" ht="12.75" hidden="false" customHeight="false" outlineLevel="0" collapsed="false">
      <c r="A133" s="28" t="s">
        <v>107</v>
      </c>
      <c r="B133" s="28" t="n">
        <v>13</v>
      </c>
      <c r="C133" s="26" t="s">
        <v>216</v>
      </c>
      <c r="D133" s="28" t="n">
        <v>13</v>
      </c>
      <c r="E133" s="28"/>
      <c r="F133" s="28" t="s">
        <v>100</v>
      </c>
      <c r="G133" s="0" t="s">
        <v>216</v>
      </c>
      <c r="H133" s="0" t="str">
        <f aca="false">TEXT(E133,1)</f>
        <v>1</v>
      </c>
    </row>
    <row r="134" customFormat="false" ht="12.75" hidden="false" customHeight="false" outlineLevel="0" collapsed="false">
      <c r="A134" s="28" t="s">
        <v>106</v>
      </c>
      <c r="B134" s="28" t="n">
        <v>28</v>
      </c>
      <c r="C134" s="26" t="s">
        <v>217</v>
      </c>
      <c r="D134" s="28" t="n">
        <v>28</v>
      </c>
      <c r="E134" s="28"/>
      <c r="F134" s="28" t="s">
        <v>100</v>
      </c>
      <c r="G134" s="0" t="s">
        <v>217</v>
      </c>
      <c r="H134" s="0" t="str">
        <f aca="false">TEXT(E134,1)</f>
        <v>1</v>
      </c>
    </row>
    <row r="135" customFormat="false" ht="12.75" hidden="false" customHeight="false" outlineLevel="0" collapsed="false">
      <c r="A135" s="28" t="s">
        <v>106</v>
      </c>
      <c r="B135" s="28" t="n">
        <v>4</v>
      </c>
      <c r="C135" s="26" t="s">
        <v>218</v>
      </c>
      <c r="D135" s="28" t="n">
        <v>4</v>
      </c>
      <c r="E135" s="28"/>
      <c r="F135" s="28" t="s">
        <v>100</v>
      </c>
      <c r="G135" s="0" t="s">
        <v>218</v>
      </c>
      <c r="H135" s="0" t="str">
        <f aca="false">TEXT(E135,1)</f>
        <v>1</v>
      </c>
    </row>
    <row r="136" customFormat="false" ht="12.75" hidden="false" customHeight="false" outlineLevel="0" collapsed="false">
      <c r="A136" s="28" t="s">
        <v>118</v>
      </c>
      <c r="B136" s="28" t="n">
        <v>21</v>
      </c>
      <c r="C136" s="26" t="s">
        <v>219</v>
      </c>
      <c r="D136" s="28" t="n">
        <v>21</v>
      </c>
      <c r="E136" s="29"/>
      <c r="F136" s="29" t="n">
        <v>1.25</v>
      </c>
      <c r="G136" s="0" t="s">
        <v>219</v>
      </c>
      <c r="H136" s="0" t="str">
        <f aca="false">TEXT(E136,1)</f>
        <v>1</v>
      </c>
    </row>
    <row r="137" customFormat="false" ht="12.75" hidden="false" customHeight="false" outlineLevel="0" collapsed="false">
      <c r="A137" s="28" t="s">
        <v>107</v>
      </c>
      <c r="B137" s="28" t="n">
        <v>5</v>
      </c>
      <c r="C137" s="26" t="s">
        <v>220</v>
      </c>
      <c r="D137" s="28" t="n">
        <v>5</v>
      </c>
      <c r="E137" s="28"/>
      <c r="F137" s="28" t="s">
        <v>100</v>
      </c>
      <c r="G137" s="0" t="s">
        <v>220</v>
      </c>
      <c r="H137" s="0" t="str">
        <f aca="false">TEXT(E137,1)</f>
        <v>1</v>
      </c>
    </row>
    <row r="138" customFormat="false" ht="12.75" hidden="false" customHeight="false" outlineLevel="0" collapsed="false">
      <c r="A138" s="28" t="s">
        <v>118</v>
      </c>
      <c r="B138" s="28" t="n">
        <v>17</v>
      </c>
      <c r="C138" s="26" t="s">
        <v>221</v>
      </c>
      <c r="D138" s="28" t="n">
        <v>17</v>
      </c>
      <c r="E138" s="29"/>
      <c r="F138" s="29" t="n">
        <v>0.75</v>
      </c>
      <c r="G138" s="0" t="s">
        <v>221</v>
      </c>
      <c r="H138" s="0" t="str">
        <f aca="false">TEXT(E138,1)</f>
        <v>1</v>
      </c>
    </row>
    <row r="139" customFormat="false" ht="12.75" hidden="false" customHeight="false" outlineLevel="0" collapsed="false">
      <c r="A139" s="28" t="s">
        <v>104</v>
      </c>
      <c r="B139" s="28" t="n">
        <v>22</v>
      </c>
      <c r="C139" s="26" t="s">
        <v>222</v>
      </c>
      <c r="D139" s="28" t="n">
        <v>22</v>
      </c>
      <c r="E139" s="29"/>
      <c r="F139" s="29" t="n">
        <v>0.5</v>
      </c>
      <c r="G139" s="0" t="s">
        <v>222</v>
      </c>
      <c r="H139" s="0" t="str">
        <f aca="false">TEXT(E139,1)</f>
        <v>1</v>
      </c>
    </row>
    <row r="140" customFormat="false" ht="12.75" hidden="false" customHeight="false" outlineLevel="0" collapsed="false">
      <c r="A140" s="28" t="s">
        <v>104</v>
      </c>
      <c r="B140" s="28" t="n">
        <v>30</v>
      </c>
      <c r="C140" s="26" t="s">
        <v>223</v>
      </c>
      <c r="D140" s="28" t="n">
        <v>30</v>
      </c>
      <c r="E140" s="29"/>
      <c r="F140" s="29" t="n">
        <v>0.5</v>
      </c>
      <c r="G140" s="0" t="s">
        <v>223</v>
      </c>
      <c r="H140" s="0" t="str">
        <f aca="false">TEXT(E140,1)</f>
        <v>1</v>
      </c>
    </row>
    <row r="141" customFormat="false" ht="12.75" hidden="false" customHeight="false" outlineLevel="0" collapsed="false">
      <c r="A141" s="28" t="s">
        <v>107</v>
      </c>
      <c r="B141" s="28" t="n">
        <v>32</v>
      </c>
      <c r="C141" s="26" t="s">
        <v>223</v>
      </c>
      <c r="D141" s="28" t="n">
        <v>32</v>
      </c>
      <c r="E141" s="28"/>
      <c r="F141" s="28" t="s">
        <v>100</v>
      </c>
      <c r="G141" s="0" t="s">
        <v>223</v>
      </c>
      <c r="H141" s="0" t="str">
        <f aca="false">TEXT(E141,1)</f>
        <v>1</v>
      </c>
    </row>
    <row r="142" customFormat="false" ht="12.75" hidden="false" customHeight="false" outlineLevel="0" collapsed="false">
      <c r="A142" s="28" t="s">
        <v>106</v>
      </c>
      <c r="B142" s="28" t="n">
        <v>8</v>
      </c>
      <c r="C142" s="26" t="s">
        <v>224</v>
      </c>
      <c r="D142" s="28" t="n">
        <v>8</v>
      </c>
      <c r="E142" s="28"/>
      <c r="F142" s="28" t="s">
        <v>100</v>
      </c>
      <c r="G142" s="0" t="s">
        <v>224</v>
      </c>
      <c r="H142" s="0" t="str">
        <f aca="false">TEXT(E142,1)</f>
        <v>1</v>
      </c>
    </row>
    <row r="143" customFormat="false" ht="12.75" hidden="false" customHeight="false" outlineLevel="0" collapsed="false">
      <c r="A143" s="28" t="s">
        <v>118</v>
      </c>
      <c r="B143" s="28" t="n">
        <v>3</v>
      </c>
      <c r="C143" s="26" t="s">
        <v>225</v>
      </c>
      <c r="D143" s="28" t="n">
        <v>3</v>
      </c>
      <c r="E143" s="29"/>
      <c r="F143" s="29" t="n">
        <v>0.5</v>
      </c>
      <c r="G143" s="0" t="s">
        <v>225</v>
      </c>
      <c r="H143" s="0" t="str">
        <f aca="false">TEXT(E143,1)</f>
        <v>1</v>
      </c>
    </row>
    <row r="144" customFormat="false" ht="12.75" hidden="false" customHeight="false" outlineLevel="0" collapsed="false">
      <c r="A144" s="28" t="s">
        <v>117</v>
      </c>
      <c r="B144" s="28" t="n">
        <v>34</v>
      </c>
      <c r="C144" s="26" t="s">
        <v>226</v>
      </c>
      <c r="D144" s="28" t="n">
        <v>34</v>
      </c>
      <c r="E144" s="28"/>
      <c r="F144" s="29" t="n">
        <v>1</v>
      </c>
      <c r="G144" s="0" t="s">
        <v>226</v>
      </c>
      <c r="H144" s="0" t="e">
        <f aca="false">VLOOKUP(G144,tagle!A:B,2,FALSE())</f>
        <v>#N/A</v>
      </c>
    </row>
    <row r="145" customFormat="false" ht="12.75" hidden="false" customHeight="false" outlineLevel="0" collapsed="false">
      <c r="A145" s="28" t="s">
        <v>106</v>
      </c>
      <c r="B145" s="28" t="n">
        <v>7</v>
      </c>
      <c r="C145" s="26" t="s">
        <v>227</v>
      </c>
      <c r="D145" s="28" t="n">
        <v>7</v>
      </c>
      <c r="E145" s="28"/>
      <c r="F145" s="28" t="s">
        <v>100</v>
      </c>
      <c r="G145" s="0" t="s">
        <v>227</v>
      </c>
      <c r="H145" s="0" t="str">
        <f aca="false">TEXT(E145,1)</f>
        <v>1</v>
      </c>
    </row>
    <row r="146" customFormat="false" ht="12.75" hidden="false" customHeight="false" outlineLevel="0" collapsed="false">
      <c r="A146" s="28" t="s">
        <v>112</v>
      </c>
      <c r="B146" s="28" t="n">
        <v>5</v>
      </c>
      <c r="C146" s="26" t="s">
        <v>228</v>
      </c>
      <c r="D146" s="28" t="n">
        <v>5</v>
      </c>
      <c r="E146" s="28"/>
      <c r="F146" s="29" t="n">
        <v>0.6</v>
      </c>
      <c r="G146" s="0" t="s">
        <v>228</v>
      </c>
      <c r="H146" s="0" t="str">
        <f aca="false">TEXT(E146,1)</f>
        <v>1</v>
      </c>
    </row>
    <row r="147" customFormat="false" ht="12.75" hidden="false" customHeight="false" outlineLevel="0" collapsed="false">
      <c r="A147" s="28" t="s">
        <v>112</v>
      </c>
      <c r="B147" s="28" t="n">
        <v>6</v>
      </c>
      <c r="C147" s="26" t="s">
        <v>229</v>
      </c>
      <c r="D147" s="28" t="n">
        <v>6</v>
      </c>
      <c r="E147" s="28"/>
      <c r="F147" s="29" t="n">
        <v>0.6</v>
      </c>
      <c r="G147" s="0" t="s">
        <v>229</v>
      </c>
      <c r="H147" s="0" t="str">
        <f aca="false">TEXT(E147,1)</f>
        <v>1</v>
      </c>
    </row>
    <row r="148" customFormat="false" ht="12.75" hidden="false" customHeight="false" outlineLevel="0" collapsed="false">
      <c r="A148" s="28" t="s">
        <v>103</v>
      </c>
      <c r="B148" s="28" t="n">
        <v>3</v>
      </c>
      <c r="C148" s="26" t="s">
        <v>230</v>
      </c>
      <c r="D148" s="28" t="n">
        <v>3</v>
      </c>
      <c r="E148" s="28"/>
      <c r="F148" s="29" t="n">
        <v>0.6</v>
      </c>
      <c r="G148" s="0" t="s">
        <v>230</v>
      </c>
      <c r="H148" s="0" t="e">
        <f aca="false">VLOOKUP(G148,tagle!A:B,2,FALSE())</f>
        <v>#N/A</v>
      </c>
    </row>
    <row r="149" customFormat="false" ht="12.75" hidden="false" customHeight="false" outlineLevel="0" collapsed="false">
      <c r="A149" s="28" t="s">
        <v>112</v>
      </c>
      <c r="B149" s="28" t="n">
        <v>14</v>
      </c>
      <c r="C149" s="26" t="s">
        <v>231</v>
      </c>
      <c r="D149" s="28" t="n">
        <v>14</v>
      </c>
      <c r="E149" s="28"/>
      <c r="F149" s="29" t="n">
        <v>0.6</v>
      </c>
      <c r="G149" s="0" t="s">
        <v>231</v>
      </c>
      <c r="H149" s="0" t="str">
        <f aca="false">TEXT(E149,1)</f>
        <v>1</v>
      </c>
    </row>
    <row r="150" customFormat="false" ht="12.75" hidden="false" customHeight="false" outlineLevel="0" collapsed="false">
      <c r="A150" s="28" t="s">
        <v>107</v>
      </c>
      <c r="B150" s="28" t="n">
        <v>9</v>
      </c>
      <c r="C150" s="26" t="s">
        <v>232</v>
      </c>
      <c r="D150" s="28" t="n">
        <v>9</v>
      </c>
      <c r="E150" s="28"/>
      <c r="F150" s="28" t="s">
        <v>100</v>
      </c>
      <c r="G150" s="0" t="s">
        <v>232</v>
      </c>
      <c r="H150" s="0" t="str">
        <f aca="false">TEXT(E150,1)</f>
        <v>1</v>
      </c>
    </row>
    <row r="151" customFormat="false" ht="12.75" hidden="false" customHeight="false" outlineLevel="0" collapsed="false">
      <c r="A151" s="28" t="s">
        <v>114</v>
      </c>
      <c r="B151" s="28" t="n">
        <v>17</v>
      </c>
      <c r="C151" s="26" t="s">
        <v>233</v>
      </c>
      <c r="D151" s="28" t="n">
        <v>17</v>
      </c>
      <c r="E151" s="28"/>
      <c r="F151" s="29" t="n">
        <v>0.6</v>
      </c>
      <c r="G151" s="0" t="s">
        <v>233</v>
      </c>
      <c r="H151" s="0" t="e">
        <f aca="false">VLOOKUP(G151,tagle!A:B,2,FALSE())</f>
        <v>#N/A</v>
      </c>
    </row>
    <row r="152" customFormat="false" ht="12.75" hidden="false" customHeight="false" outlineLevel="0" collapsed="false">
      <c r="A152" s="28" t="s">
        <v>103</v>
      </c>
      <c r="B152" s="28" t="n">
        <v>21</v>
      </c>
      <c r="C152" s="26" t="s">
        <v>234</v>
      </c>
      <c r="D152" s="28" t="n">
        <v>21</v>
      </c>
      <c r="E152" s="28"/>
      <c r="F152" s="29" t="n">
        <v>0.6</v>
      </c>
      <c r="G152" s="0" t="s">
        <v>234</v>
      </c>
      <c r="H152" s="0" t="e">
        <f aca="false">VLOOKUP(G152,tagle!A:B,2,FALSE())</f>
        <v>#N/A</v>
      </c>
    </row>
    <row r="153" customFormat="false" ht="12.75" hidden="false" customHeight="false" outlineLevel="0" collapsed="false">
      <c r="A153" s="28" t="s">
        <v>112</v>
      </c>
      <c r="B153" s="28" t="n">
        <v>24</v>
      </c>
      <c r="C153" s="26" t="s">
        <v>80</v>
      </c>
      <c r="D153" s="28" t="n">
        <v>24</v>
      </c>
      <c r="E153" s="28"/>
      <c r="F153" s="29" t="n">
        <v>0.6</v>
      </c>
      <c r="G153" s="0" t="s">
        <v>80</v>
      </c>
      <c r="H153" s="0" t="str">
        <f aca="false">TEXT(E153,1)</f>
        <v>1</v>
      </c>
    </row>
    <row r="154" customFormat="false" ht="12.75" hidden="false" customHeight="false" outlineLevel="0" collapsed="false">
      <c r="A154" s="28" t="s">
        <v>107</v>
      </c>
      <c r="B154" s="28" t="n">
        <v>30</v>
      </c>
      <c r="C154" s="26" t="s">
        <v>235</v>
      </c>
      <c r="D154" s="28" t="n">
        <v>30</v>
      </c>
      <c r="E154" s="28"/>
      <c r="F154" s="28" t="s">
        <v>100</v>
      </c>
      <c r="G154" s="0" t="s">
        <v>235</v>
      </c>
      <c r="H154" s="0" t="str">
        <f aca="false">TEXT(E154,1)</f>
        <v>1</v>
      </c>
    </row>
    <row r="155" customFormat="false" ht="12.75" hidden="false" customHeight="false" outlineLevel="0" collapsed="false">
      <c r="A155" s="28" t="s">
        <v>117</v>
      </c>
      <c r="B155" s="28" t="n">
        <v>31</v>
      </c>
      <c r="C155" s="26" t="s">
        <v>236</v>
      </c>
      <c r="D155" s="28" t="n">
        <v>31</v>
      </c>
      <c r="E155" s="28"/>
      <c r="F155" s="29" t="n">
        <v>1</v>
      </c>
      <c r="G155" s="0" t="s">
        <v>236</v>
      </c>
      <c r="H155" s="0" t="e">
        <f aca="false">VLOOKUP(G155,tagle!A:B,2,FALSE())</f>
        <v>#N/A</v>
      </c>
    </row>
    <row r="156" customFormat="false" ht="12.75" hidden="false" customHeight="false" outlineLevel="0" collapsed="false">
      <c r="A156" s="28" t="s">
        <v>101</v>
      </c>
      <c r="B156" s="28" t="n">
        <v>32</v>
      </c>
      <c r="C156" s="26" t="s">
        <v>65</v>
      </c>
      <c r="D156" s="28" t="n">
        <v>32</v>
      </c>
      <c r="E156" s="28"/>
      <c r="F156" s="29" t="n">
        <v>0.75</v>
      </c>
      <c r="G156" s="0" t="s">
        <v>65</v>
      </c>
      <c r="H156" s="0" t="e">
        <f aca="false">VLOOKUP(G156,tagle!A:B,2,FALSE())</f>
        <v>#N/A</v>
      </c>
    </row>
    <row r="157" customFormat="false" ht="12.75" hidden="false" customHeight="false" outlineLevel="0" collapsed="false">
      <c r="A157" s="28" t="s">
        <v>106</v>
      </c>
      <c r="B157" s="28" t="n">
        <v>34</v>
      </c>
      <c r="C157" s="26" t="s">
        <v>237</v>
      </c>
      <c r="D157" s="28" t="n">
        <v>34</v>
      </c>
      <c r="E157" s="28"/>
      <c r="F157" s="28" t="s">
        <v>100</v>
      </c>
      <c r="G157" s="0" t="s">
        <v>237</v>
      </c>
      <c r="H157" s="0" t="str">
        <f aca="false">TEXT(E157,1)</f>
        <v>1</v>
      </c>
    </row>
    <row r="158" customFormat="false" ht="12.75" hidden="false" customHeight="false" outlineLevel="0" collapsed="false">
      <c r="A158" s="28" t="s">
        <v>99</v>
      </c>
      <c r="B158" s="28" t="n">
        <v>24</v>
      </c>
      <c r="C158" s="26" t="s">
        <v>60</v>
      </c>
      <c r="D158" s="28" t="n">
        <v>24</v>
      </c>
      <c r="E158" s="28"/>
      <c r="F158" s="28" t="s">
        <v>100</v>
      </c>
      <c r="G158" s="0" t="s">
        <v>60</v>
      </c>
      <c r="H158" s="0" t="str">
        <f aca="false">TEXT(E158,1)</f>
        <v>1</v>
      </c>
    </row>
    <row r="159" customFormat="false" ht="12.75" hidden="false" customHeight="false" outlineLevel="0" collapsed="false">
      <c r="A159" s="28" t="s">
        <v>99</v>
      </c>
      <c r="B159" s="28" t="n">
        <v>25</v>
      </c>
      <c r="C159" s="26" t="s">
        <v>238</v>
      </c>
      <c r="D159" s="28" t="n">
        <v>25</v>
      </c>
      <c r="E159" s="28"/>
      <c r="F159" s="28" t="s">
        <v>100</v>
      </c>
      <c r="G159" s="0" t="s">
        <v>238</v>
      </c>
      <c r="H159" s="0" t="str">
        <f aca="false">TEXT(E159,1)</f>
        <v>1</v>
      </c>
    </row>
    <row r="160" customFormat="false" ht="12.75" hidden="false" customHeight="false" outlineLevel="0" collapsed="false">
      <c r="A160" s="28" t="s">
        <v>99</v>
      </c>
      <c r="B160" s="28" t="n">
        <v>13</v>
      </c>
      <c r="C160" s="26" t="s">
        <v>239</v>
      </c>
      <c r="D160" s="28" t="n">
        <v>13</v>
      </c>
      <c r="E160" s="28"/>
      <c r="F160" s="28" t="s">
        <v>100</v>
      </c>
      <c r="G160" s="0" t="s">
        <v>239</v>
      </c>
      <c r="H160" s="0" t="str">
        <f aca="false">TEXT(E160,1)</f>
        <v>1</v>
      </c>
    </row>
    <row r="161" customFormat="false" ht="12.75" hidden="false" customHeight="false" outlineLevel="0" collapsed="false">
      <c r="A161" s="28" t="s">
        <v>107</v>
      </c>
      <c r="B161" s="28" t="n">
        <v>18</v>
      </c>
      <c r="C161" s="26" t="s">
        <v>240</v>
      </c>
      <c r="D161" s="28" t="n">
        <v>18</v>
      </c>
      <c r="E161" s="28"/>
      <c r="F161" s="28" t="s">
        <v>100</v>
      </c>
      <c r="G161" s="0" t="s">
        <v>240</v>
      </c>
      <c r="H161" s="0" t="str">
        <f aca="false">TEXT(E161,1)</f>
        <v>1</v>
      </c>
    </row>
    <row r="162" customFormat="false" ht="12.75" hidden="false" customHeight="false" outlineLevel="0" collapsed="false">
      <c r="A162" s="28" t="s">
        <v>118</v>
      </c>
      <c r="B162" s="28" t="n">
        <v>31</v>
      </c>
      <c r="C162" s="26" t="s">
        <v>241</v>
      </c>
      <c r="D162" s="28" t="n">
        <v>31</v>
      </c>
      <c r="E162" s="29"/>
      <c r="F162" s="29" t="n">
        <v>0.75</v>
      </c>
      <c r="G162" s="0" t="s">
        <v>241</v>
      </c>
      <c r="H162" s="0" t="str">
        <f aca="false">TEXT(E162,1)</f>
        <v>1</v>
      </c>
    </row>
    <row r="163" customFormat="false" ht="12.75" hidden="false" customHeight="false" outlineLevel="0" collapsed="false">
      <c r="A163" s="28" t="s">
        <v>101</v>
      </c>
      <c r="B163" s="28" t="n">
        <v>17</v>
      </c>
      <c r="C163" s="26" t="s">
        <v>242</v>
      </c>
      <c r="D163" s="28" t="n">
        <v>17</v>
      </c>
      <c r="E163" s="28"/>
      <c r="F163" s="29" t="n">
        <v>0.75</v>
      </c>
      <c r="G163" s="0" t="s">
        <v>242</v>
      </c>
      <c r="H163" s="0" t="e">
        <f aca="false">VLOOKUP(G163,tagle!A:B,2,FALSE())</f>
        <v>#N/A</v>
      </c>
    </row>
    <row r="164" customFormat="false" ht="12.75" hidden="false" customHeight="false" outlineLevel="0" collapsed="false">
      <c r="A164" s="28" t="s">
        <v>101</v>
      </c>
      <c r="B164" s="28" t="n">
        <v>31</v>
      </c>
      <c r="C164" s="26" t="s">
        <v>243</v>
      </c>
      <c r="D164" s="28" t="n">
        <v>31</v>
      </c>
      <c r="E164" s="28"/>
      <c r="F164" s="29" t="n">
        <v>0.75</v>
      </c>
      <c r="G164" s="0" t="s">
        <v>243</v>
      </c>
      <c r="H164" s="0" t="e">
        <f aca="false">VLOOKUP(G164,tagle!A:B,2,FALSE())</f>
        <v>#N/A</v>
      </c>
    </row>
    <row r="165" customFormat="false" ht="12.75" hidden="false" customHeight="false" outlineLevel="0" collapsed="false">
      <c r="A165" s="28" t="s">
        <v>114</v>
      </c>
      <c r="B165" s="28" t="n">
        <v>2</v>
      </c>
      <c r="C165" s="26" t="s">
        <v>244</v>
      </c>
      <c r="D165" s="28" t="n">
        <v>2</v>
      </c>
      <c r="E165" s="28"/>
      <c r="F165" s="29" t="n">
        <v>0.6</v>
      </c>
      <c r="G165" s="0" t="s">
        <v>244</v>
      </c>
      <c r="H165" s="0" t="e">
        <f aca="false">VLOOKUP(G165,tagle!A:B,2,FALSE())</f>
        <v>#N/A</v>
      </c>
    </row>
    <row r="166" customFormat="false" ht="12.75" hidden="false" customHeight="false" outlineLevel="0" collapsed="false">
      <c r="A166" s="28" t="s">
        <v>99</v>
      </c>
      <c r="B166" s="28" t="n">
        <v>12</v>
      </c>
      <c r="C166" s="26" t="s">
        <v>245</v>
      </c>
      <c r="D166" s="28" t="n">
        <v>12</v>
      </c>
      <c r="E166" s="28"/>
      <c r="F166" s="28" t="s">
        <v>100</v>
      </c>
      <c r="G166" s="0" t="s">
        <v>245</v>
      </c>
      <c r="H166" s="0" t="str">
        <f aca="false">TEXT(E166,1)</f>
        <v>1</v>
      </c>
    </row>
    <row r="167" customFormat="false" ht="12.75" hidden="false" customHeight="false" outlineLevel="0" collapsed="false">
      <c r="A167" s="28" t="s">
        <v>101</v>
      </c>
      <c r="B167" s="28" t="n">
        <v>19</v>
      </c>
      <c r="C167" s="26" t="s">
        <v>246</v>
      </c>
      <c r="D167" s="28" t="n">
        <v>19</v>
      </c>
      <c r="E167" s="28"/>
      <c r="F167" s="29" t="n">
        <v>0.75</v>
      </c>
      <c r="G167" s="0" t="s">
        <v>246</v>
      </c>
      <c r="H167" s="0" t="e">
        <f aca="false">VLOOKUP(G167,tagle!A:B,2,FALSE())</f>
        <v>#N/A</v>
      </c>
    </row>
    <row r="168" customFormat="false" ht="12.75" hidden="false" customHeight="false" outlineLevel="0" collapsed="false">
      <c r="A168" s="28" t="s">
        <v>101</v>
      </c>
      <c r="B168" s="28" t="n">
        <v>27</v>
      </c>
      <c r="C168" s="26" t="s">
        <v>247</v>
      </c>
      <c r="D168" s="28" t="n">
        <v>27</v>
      </c>
      <c r="E168" s="28"/>
      <c r="F168" s="29" t="n">
        <v>0.75</v>
      </c>
      <c r="G168" s="0" t="s">
        <v>247</v>
      </c>
      <c r="H168" s="0" t="e">
        <f aca="false">VLOOKUP(G168,tagle!A:B,2,FALSE())</f>
        <v>#N/A</v>
      </c>
    </row>
    <row r="169" customFormat="false" ht="12.75" hidden="false" customHeight="false" outlineLevel="0" collapsed="false">
      <c r="A169" s="28" t="s">
        <v>114</v>
      </c>
      <c r="B169" s="28" t="n">
        <v>20</v>
      </c>
      <c r="C169" s="26" t="s">
        <v>248</v>
      </c>
      <c r="D169" s="28" t="n">
        <v>20</v>
      </c>
      <c r="E169" s="28"/>
      <c r="F169" s="29" t="n">
        <v>0.6</v>
      </c>
      <c r="G169" s="0" t="s">
        <v>248</v>
      </c>
      <c r="H169" s="0" t="e">
        <f aca="false">VLOOKUP(G169,tagle!A:B,2,FALSE())</f>
        <v>#N/A</v>
      </c>
    </row>
    <row r="170" customFormat="false" ht="12.75" hidden="false" customHeight="false" outlineLevel="0" collapsed="false">
      <c r="A170" s="28" t="s">
        <v>104</v>
      </c>
      <c r="B170" s="28" t="n">
        <v>23</v>
      </c>
      <c r="C170" s="26" t="s">
        <v>249</v>
      </c>
      <c r="D170" s="28" t="n">
        <v>23</v>
      </c>
      <c r="E170" s="29"/>
      <c r="F170" s="29" t="n">
        <v>0.5</v>
      </c>
      <c r="G170" s="0" t="s">
        <v>249</v>
      </c>
      <c r="H170" s="0" t="str">
        <f aca="false">TEXT(E170,1)</f>
        <v>1</v>
      </c>
    </row>
    <row r="171" customFormat="false" ht="25.5" hidden="false" customHeight="false" outlineLevel="0" collapsed="false">
      <c r="A171" s="28" t="s">
        <v>101</v>
      </c>
      <c r="B171" s="28" t="n">
        <v>5</v>
      </c>
      <c r="C171" s="26" t="s">
        <v>250</v>
      </c>
      <c r="D171" s="28" t="n">
        <v>5</v>
      </c>
      <c r="E171" s="28"/>
      <c r="F171" s="29" t="n">
        <v>2</v>
      </c>
      <c r="G171" s="0" t="s">
        <v>250</v>
      </c>
      <c r="H171" s="0" t="e">
        <f aca="false">VLOOKUP(G171,tagle!A:B,2,FALSE())</f>
        <v>#N/A</v>
      </c>
    </row>
    <row r="172" customFormat="false" ht="12.75" hidden="false" customHeight="false" outlineLevel="0" collapsed="false">
      <c r="A172" s="28" t="s">
        <v>107</v>
      </c>
      <c r="B172" s="28" t="n">
        <v>17</v>
      </c>
      <c r="C172" s="26" t="s">
        <v>251</v>
      </c>
      <c r="D172" s="28" t="n">
        <v>17</v>
      </c>
      <c r="E172" s="28"/>
      <c r="F172" s="28" t="s">
        <v>100</v>
      </c>
      <c r="G172" s="0" t="s">
        <v>251</v>
      </c>
      <c r="H172" s="0" t="str">
        <f aca="false">TEXT(E172,1)</f>
        <v>1</v>
      </c>
    </row>
    <row r="173" customFormat="false" ht="12.75" hidden="false" customHeight="false" outlineLevel="0" collapsed="false">
      <c r="A173" s="28" t="s">
        <v>112</v>
      </c>
      <c r="B173" s="28" t="n">
        <v>20</v>
      </c>
      <c r="C173" s="26" t="s">
        <v>76</v>
      </c>
      <c r="D173" s="28" t="n">
        <v>20</v>
      </c>
      <c r="E173" s="28"/>
      <c r="F173" s="29" t="n">
        <v>0.6</v>
      </c>
      <c r="G173" s="0" t="s">
        <v>76</v>
      </c>
      <c r="H173" s="0" t="str">
        <f aca="false">TEXT(E173,1)</f>
        <v>1</v>
      </c>
    </row>
    <row r="174" customFormat="false" ht="12.75" hidden="false" customHeight="false" outlineLevel="0" collapsed="false">
      <c r="A174" s="28" t="s">
        <v>112</v>
      </c>
      <c r="B174" s="28" t="n">
        <v>3</v>
      </c>
      <c r="C174" s="26" t="s">
        <v>252</v>
      </c>
      <c r="D174" s="28" t="n">
        <v>3</v>
      </c>
      <c r="E174" s="28"/>
      <c r="F174" s="29" t="n">
        <v>0.6</v>
      </c>
      <c r="G174" s="0" t="s">
        <v>252</v>
      </c>
      <c r="H174" s="0" t="str">
        <f aca="false">TEXT(E174,1)</f>
        <v>1</v>
      </c>
    </row>
    <row r="175" customFormat="false" ht="12.75" hidden="false" customHeight="false" outlineLevel="0" collapsed="false">
      <c r="A175" s="28" t="s">
        <v>103</v>
      </c>
      <c r="B175" s="28" t="n">
        <v>1</v>
      </c>
      <c r="C175" s="26" t="s">
        <v>253</v>
      </c>
      <c r="D175" s="28" t="n">
        <v>1</v>
      </c>
      <c r="E175" s="28"/>
      <c r="F175" s="29" t="n">
        <v>1.25</v>
      </c>
      <c r="G175" s="0" t="s">
        <v>253</v>
      </c>
      <c r="H175" s="0" t="e">
        <f aca="false">VLOOKUP(G175,tagle!A:B,2,FALSE())</f>
        <v>#N/A</v>
      </c>
    </row>
    <row r="176" customFormat="false" ht="12.75" hidden="false" customHeight="false" outlineLevel="0" collapsed="false">
      <c r="A176" s="28" t="s">
        <v>112</v>
      </c>
      <c r="B176" s="28" t="n">
        <v>12</v>
      </c>
      <c r="C176" s="26" t="s">
        <v>74</v>
      </c>
      <c r="D176" s="28" t="n">
        <v>12</v>
      </c>
      <c r="E176" s="28"/>
      <c r="F176" s="29" t="n">
        <v>0.6</v>
      </c>
      <c r="G176" s="0" t="s">
        <v>74</v>
      </c>
      <c r="H176" s="0" t="str">
        <f aca="false">TEXT(E176,1)</f>
        <v>1</v>
      </c>
    </row>
    <row r="177" customFormat="false" ht="12.75" hidden="false" customHeight="false" outlineLevel="0" collapsed="false">
      <c r="A177" s="28" t="s">
        <v>117</v>
      </c>
      <c r="B177" s="28" t="n">
        <v>5</v>
      </c>
      <c r="C177" s="26" t="s">
        <v>254</v>
      </c>
      <c r="D177" s="28" t="n">
        <v>5</v>
      </c>
      <c r="E177" s="28" t="e">
        <f aca="false">VLOOKUP(" "&amp;C177,tagle!A:B,2,FALSE())</f>
        <v>#N/A</v>
      </c>
      <c r="F177" s="29" t="n">
        <v>1</v>
      </c>
      <c r="G177" s="0" t="s">
        <v>254</v>
      </c>
      <c r="H177" s="0" t="e">
        <f aca="false">VLOOKUP(G177,tagle!A:B,2,FALSE())</f>
        <v>#N/A</v>
      </c>
    </row>
    <row r="178" customFormat="false" ht="12.75" hidden="false" customHeight="false" outlineLevel="0" collapsed="false">
      <c r="A178" s="28" t="s">
        <v>104</v>
      </c>
      <c r="B178" s="28" t="n">
        <v>10</v>
      </c>
      <c r="C178" s="26" t="s">
        <v>255</v>
      </c>
      <c r="D178" s="28" t="n">
        <v>10</v>
      </c>
      <c r="E178" s="29"/>
      <c r="F178" s="29" t="n">
        <v>0.5</v>
      </c>
      <c r="G178" s="0" t="s">
        <v>255</v>
      </c>
      <c r="H178" s="0" t="str">
        <f aca="false">TEXT(E178,1)</f>
        <v>1</v>
      </c>
    </row>
    <row r="179" customFormat="false" ht="12.75" hidden="false" customHeight="false" outlineLevel="0" collapsed="false">
      <c r="A179" s="28" t="s">
        <v>112</v>
      </c>
      <c r="B179" s="28" t="n">
        <v>15</v>
      </c>
      <c r="C179" s="26" t="s">
        <v>256</v>
      </c>
      <c r="D179" s="28" t="n">
        <v>15</v>
      </c>
      <c r="E179" s="28"/>
      <c r="F179" s="29" t="n">
        <v>1.5</v>
      </c>
      <c r="G179" s="0" t="s">
        <v>256</v>
      </c>
      <c r="H179" s="0" t="str">
        <f aca="false">TEXT(E179,1)</f>
        <v>1</v>
      </c>
    </row>
    <row r="180" customFormat="false" ht="12.75" hidden="false" customHeight="false" outlineLevel="0" collapsed="false">
      <c r="A180" s="28" t="s">
        <v>106</v>
      </c>
      <c r="B180" s="28" t="n">
        <v>21</v>
      </c>
      <c r="C180" s="26" t="s">
        <v>257</v>
      </c>
      <c r="D180" s="28" t="n">
        <v>21</v>
      </c>
      <c r="E180" s="28"/>
      <c r="F180" s="28" t="s">
        <v>100</v>
      </c>
      <c r="G180" s="0" t="s">
        <v>257</v>
      </c>
      <c r="H180" s="0" t="str">
        <f aca="false">TEXT(E180,1)</f>
        <v>1</v>
      </c>
    </row>
    <row r="181" customFormat="false" ht="12.75" hidden="false" customHeight="false" outlineLevel="0" collapsed="false">
      <c r="A181" s="28" t="s">
        <v>107</v>
      </c>
      <c r="B181" s="28" t="n">
        <v>27</v>
      </c>
      <c r="C181" s="26" t="s">
        <v>258</v>
      </c>
      <c r="D181" s="28" t="n">
        <v>27</v>
      </c>
      <c r="E181" s="28"/>
      <c r="F181" s="28" t="s">
        <v>100</v>
      </c>
      <c r="G181" s="0" t="s">
        <v>258</v>
      </c>
      <c r="H181" s="0" t="str">
        <f aca="false">TEXT(E181,1)</f>
        <v>1</v>
      </c>
    </row>
    <row r="182" customFormat="false" ht="12.75" hidden="false" customHeight="false" outlineLevel="0" collapsed="false">
      <c r="A182" s="28" t="s">
        <v>99</v>
      </c>
      <c r="B182" s="28" t="n">
        <v>7</v>
      </c>
      <c r="C182" s="26" t="s">
        <v>259</v>
      </c>
      <c r="D182" s="28" t="n">
        <v>7</v>
      </c>
      <c r="E182" s="28"/>
      <c r="F182" s="28" t="s">
        <v>100</v>
      </c>
      <c r="G182" s="0" t="s">
        <v>259</v>
      </c>
      <c r="H182" s="0" t="str">
        <f aca="false">TEXT(E182,1)</f>
        <v>1</v>
      </c>
    </row>
    <row r="183" customFormat="false" ht="12.75" hidden="false" customHeight="false" outlineLevel="0" collapsed="false">
      <c r="A183" s="28" t="s">
        <v>99</v>
      </c>
      <c r="B183" s="28" t="n">
        <v>18</v>
      </c>
      <c r="C183" s="26" t="s">
        <v>58</v>
      </c>
      <c r="D183" s="28" t="n">
        <v>18</v>
      </c>
      <c r="E183" s="28"/>
      <c r="F183" s="28" t="s">
        <v>100</v>
      </c>
      <c r="G183" s="0" t="s">
        <v>58</v>
      </c>
      <c r="H183" s="0" t="str">
        <f aca="false">TEXT(E183,1)</f>
        <v>1</v>
      </c>
    </row>
    <row r="184" customFormat="false" ht="12.75" hidden="false" customHeight="false" outlineLevel="0" collapsed="false">
      <c r="A184" s="28" t="s">
        <v>99</v>
      </c>
      <c r="B184" s="28" t="n">
        <v>4</v>
      </c>
      <c r="C184" s="26" t="s">
        <v>260</v>
      </c>
      <c r="D184" s="28" t="n">
        <v>4</v>
      </c>
      <c r="E184" s="28"/>
      <c r="F184" s="28" t="s">
        <v>100</v>
      </c>
      <c r="G184" s="0" t="s">
        <v>260</v>
      </c>
      <c r="H184" s="0" t="str">
        <f aca="false">TEXT(E184,1)</f>
        <v>1</v>
      </c>
    </row>
    <row r="185" customFormat="false" ht="25.5" hidden="false" customHeight="false" outlineLevel="0" collapsed="false">
      <c r="A185" s="28" t="s">
        <v>114</v>
      </c>
      <c r="B185" s="28" t="n">
        <v>9</v>
      </c>
      <c r="C185" s="26" t="s">
        <v>261</v>
      </c>
      <c r="D185" s="28" t="n">
        <v>9</v>
      </c>
      <c r="E185" s="28"/>
      <c r="F185" s="29" t="n">
        <v>1</v>
      </c>
      <c r="G185" s="0" t="s">
        <v>261</v>
      </c>
      <c r="H185" s="0" t="e">
        <f aca="false">VLOOKUP(G185,tagle!A:B,2,FALSE())</f>
        <v>#N/A</v>
      </c>
    </row>
    <row r="186" customFormat="false" ht="12.75" hidden="false" customHeight="false" outlineLevel="0" collapsed="false">
      <c r="A186" s="28" t="s">
        <v>117</v>
      </c>
      <c r="B186" s="28" t="n">
        <v>3</v>
      </c>
      <c r="C186" s="26" t="s">
        <v>6</v>
      </c>
      <c r="D186" s="28" t="n">
        <v>3</v>
      </c>
      <c r="E186" s="28" t="e">
        <f aca="false">VLOOKUP(" "&amp;C186,tagle!A:B,2,FALSE())</f>
        <v>#N/A</v>
      </c>
      <c r="F186" s="29" t="n">
        <v>1</v>
      </c>
      <c r="G186" s="0" t="s">
        <v>6</v>
      </c>
      <c r="H186" s="0" t="e">
        <f aca="false">VLOOKUP(G186,tagle!A:B,2,FALSE())</f>
        <v>#N/A</v>
      </c>
    </row>
    <row r="187" customFormat="false" ht="12.75" hidden="false" customHeight="false" outlineLevel="0" collapsed="false">
      <c r="A187" s="28" t="s">
        <v>107</v>
      </c>
      <c r="B187" s="28" t="n">
        <v>12</v>
      </c>
      <c r="C187" s="26" t="s">
        <v>28</v>
      </c>
      <c r="D187" s="28" t="n">
        <v>12</v>
      </c>
      <c r="E187" s="28"/>
      <c r="F187" s="28" t="s">
        <v>100</v>
      </c>
      <c r="G187" s="0" t="s">
        <v>28</v>
      </c>
      <c r="H187" s="0" t="str">
        <f aca="false">TEXT(E187,1)</f>
        <v>1</v>
      </c>
    </row>
    <row r="188" customFormat="false" ht="12.75" hidden="false" customHeight="false" outlineLevel="0" collapsed="false">
      <c r="A188" s="28" t="s">
        <v>114</v>
      </c>
      <c r="B188" s="28" t="n">
        <v>23</v>
      </c>
      <c r="C188" s="26" t="s">
        <v>262</v>
      </c>
      <c r="D188" s="28" t="n">
        <v>23</v>
      </c>
      <c r="E188" s="28"/>
      <c r="F188" s="29" t="n">
        <v>0.6</v>
      </c>
      <c r="G188" s="0" t="s">
        <v>262</v>
      </c>
      <c r="H188" s="0" t="e">
        <f aca="false">VLOOKUP(G188,tagle!A:B,2,FALSE())</f>
        <v>#N/A</v>
      </c>
    </row>
    <row r="189" customFormat="false" ht="12.75" hidden="false" customHeight="false" outlineLevel="0" collapsed="false">
      <c r="A189" s="28" t="s">
        <v>99</v>
      </c>
      <c r="B189" s="28" t="n">
        <v>27</v>
      </c>
      <c r="C189" s="26" t="s">
        <v>263</v>
      </c>
      <c r="D189" s="28" t="n">
        <v>27</v>
      </c>
      <c r="E189" s="28"/>
      <c r="F189" s="28" t="s">
        <v>100</v>
      </c>
      <c r="G189" s="0" t="s">
        <v>263</v>
      </c>
      <c r="H189" s="0" t="str">
        <f aca="false">TEXT(E189,1)</f>
        <v>1</v>
      </c>
    </row>
    <row r="190" customFormat="false" ht="12.75" hidden="false" customHeight="false" outlineLevel="0" collapsed="false">
      <c r="A190" s="28" t="s">
        <v>107</v>
      </c>
      <c r="B190" s="28" t="n">
        <v>26</v>
      </c>
      <c r="C190" s="26" t="s">
        <v>264</v>
      </c>
      <c r="D190" s="28" t="n">
        <v>26</v>
      </c>
      <c r="E190" s="28"/>
      <c r="F190" s="28" t="s">
        <v>100</v>
      </c>
      <c r="G190" s="0" t="s">
        <v>264</v>
      </c>
      <c r="H190" s="0" t="str">
        <f aca="false">TEXT(E190,1)</f>
        <v>1</v>
      </c>
    </row>
    <row r="191" customFormat="false" ht="12.75" hidden="false" customHeight="false" outlineLevel="0" collapsed="false">
      <c r="A191" s="28" t="s">
        <v>107</v>
      </c>
      <c r="B191" s="28" t="n">
        <v>16</v>
      </c>
      <c r="C191" s="26" t="s">
        <v>265</v>
      </c>
      <c r="D191" s="28" t="n">
        <v>16</v>
      </c>
      <c r="E191" s="28"/>
      <c r="F191" s="28" t="s">
        <v>100</v>
      </c>
      <c r="G191" s="0" t="s">
        <v>265</v>
      </c>
      <c r="H191" s="0" t="str">
        <f aca="false">TEXT(E191,1)</f>
        <v>1</v>
      </c>
    </row>
    <row r="192" customFormat="false" ht="12.75" hidden="false" customHeight="false" outlineLevel="0" collapsed="false">
      <c r="A192" s="28" t="s">
        <v>107</v>
      </c>
      <c r="B192" s="28" t="n">
        <v>14</v>
      </c>
      <c r="C192" s="26" t="s">
        <v>30</v>
      </c>
      <c r="D192" s="28" t="n">
        <v>14</v>
      </c>
      <c r="E192" s="28"/>
      <c r="F192" s="28" t="s">
        <v>100</v>
      </c>
      <c r="G192" s="0" t="s">
        <v>30</v>
      </c>
      <c r="H192" s="0" t="str">
        <f aca="false">TEXT(E192,1)</f>
        <v>1</v>
      </c>
    </row>
    <row r="193" customFormat="false" ht="12.75" hidden="false" customHeight="false" outlineLevel="0" collapsed="false">
      <c r="A193" s="28" t="s">
        <v>103</v>
      </c>
      <c r="B193" s="28" t="n">
        <v>23</v>
      </c>
      <c r="C193" s="26" t="s">
        <v>266</v>
      </c>
      <c r="D193" s="28" t="n">
        <v>23</v>
      </c>
      <c r="E193" s="28"/>
      <c r="F193" s="29" t="n">
        <v>0.6</v>
      </c>
      <c r="G193" s="0" t="s">
        <v>266</v>
      </c>
      <c r="H193" s="0" t="e">
        <f aca="false">VLOOKUP(G193,tagle!A:B,2,FALSE())</f>
        <v>#N/A</v>
      </c>
    </row>
    <row r="194" customFormat="false" ht="12.75" hidden="false" customHeight="false" outlineLevel="0" collapsed="false">
      <c r="A194" s="28" t="s">
        <v>99</v>
      </c>
      <c r="B194" s="28" t="n">
        <v>35</v>
      </c>
      <c r="C194" s="26" t="s">
        <v>267</v>
      </c>
      <c r="D194" s="28" t="n">
        <v>35</v>
      </c>
      <c r="E194" s="28"/>
      <c r="F194" s="28" t="s">
        <v>100</v>
      </c>
      <c r="G194" s="0" t="s">
        <v>267</v>
      </c>
      <c r="H194" s="0" t="str">
        <f aca="false">TEXT(E194,1)</f>
        <v>1</v>
      </c>
    </row>
    <row r="195" customFormat="false" ht="12.75" hidden="false" customHeight="false" outlineLevel="0" collapsed="false">
      <c r="A195" s="28" t="s">
        <v>99</v>
      </c>
      <c r="B195" s="28" t="n">
        <v>36</v>
      </c>
      <c r="C195" s="26" t="s">
        <v>68</v>
      </c>
      <c r="D195" s="28" t="n">
        <v>36</v>
      </c>
      <c r="E195" s="28"/>
      <c r="F195" s="28" t="s">
        <v>100</v>
      </c>
      <c r="G195" s="0" t="s">
        <v>68</v>
      </c>
      <c r="H195" s="0" t="str">
        <f aca="false">TEXT(E195,1)</f>
        <v>1</v>
      </c>
    </row>
    <row r="196" customFormat="false" ht="12.75" hidden="false" customHeight="false" outlineLevel="0" collapsed="false">
      <c r="A196" s="28" t="s">
        <v>114</v>
      </c>
      <c r="B196" s="28" t="n">
        <v>11</v>
      </c>
      <c r="C196" s="26" t="s">
        <v>268</v>
      </c>
      <c r="D196" s="28" t="n">
        <v>11</v>
      </c>
      <c r="E196" s="28"/>
      <c r="F196" s="29" t="n">
        <v>0.6</v>
      </c>
      <c r="G196" s="0" t="s">
        <v>268</v>
      </c>
      <c r="H196" s="0" t="e">
        <f aca="false">VLOOKUP(G196,tagle!A:B,2,FALSE())</f>
        <v>#N/A</v>
      </c>
    </row>
    <row r="197" customFormat="false" ht="12.75" hidden="false" customHeight="false" outlineLevel="0" collapsed="false">
      <c r="A197" s="28" t="s">
        <v>107</v>
      </c>
      <c r="B197" s="28" t="n">
        <v>20</v>
      </c>
      <c r="C197" s="26" t="s">
        <v>269</v>
      </c>
      <c r="D197" s="28" t="n">
        <v>20</v>
      </c>
      <c r="E197" s="28"/>
      <c r="F197" s="28" t="s">
        <v>100</v>
      </c>
      <c r="G197" s="0" t="s">
        <v>269</v>
      </c>
      <c r="H197" s="0" t="str">
        <f aca="false">TEXT(E197,1)</f>
        <v>1</v>
      </c>
    </row>
    <row r="198" customFormat="false" ht="12.75" hidden="false" customHeight="false" outlineLevel="0" collapsed="false">
      <c r="A198" s="28" t="s">
        <v>106</v>
      </c>
      <c r="B198" s="28" t="n">
        <v>32</v>
      </c>
      <c r="C198" s="26" t="s">
        <v>270</v>
      </c>
      <c r="D198" s="28" t="n">
        <v>32</v>
      </c>
      <c r="E198" s="28"/>
      <c r="F198" s="28" t="s">
        <v>100</v>
      </c>
      <c r="G198" s="0" t="s">
        <v>270</v>
      </c>
      <c r="H198" s="0" t="str">
        <f aca="false">TEXT(E198,1)</f>
        <v>1</v>
      </c>
    </row>
    <row r="199" customFormat="false" ht="12.75" hidden="false" customHeight="false" outlineLevel="0" collapsed="false">
      <c r="A199" s="28" t="s">
        <v>118</v>
      </c>
      <c r="B199" s="28" t="n">
        <v>25</v>
      </c>
      <c r="C199" s="26" t="s">
        <v>271</v>
      </c>
      <c r="D199" s="28" t="n">
        <v>25</v>
      </c>
      <c r="E199" s="29"/>
      <c r="F199" s="29" t="n">
        <v>0.75</v>
      </c>
      <c r="G199" s="0" t="s">
        <v>271</v>
      </c>
      <c r="H199" s="0" t="str">
        <f aca="false">TEXT(E199,1)</f>
        <v>1</v>
      </c>
    </row>
    <row r="200" customFormat="false" ht="12.75" hidden="false" customHeight="false" outlineLevel="0" collapsed="false">
      <c r="A200" s="28" t="s">
        <v>117</v>
      </c>
      <c r="B200" s="28" t="n">
        <v>2</v>
      </c>
      <c r="C200" s="26" t="s">
        <v>272</v>
      </c>
      <c r="D200" s="28" t="n">
        <v>2</v>
      </c>
      <c r="E200" s="28" t="e">
        <f aca="false">VLOOKUP(" "&amp;C200,tagle!A:B,2,FALSE())</f>
        <v>#N/A</v>
      </c>
      <c r="F200" s="29" t="n">
        <v>1</v>
      </c>
      <c r="G200" s="0" t="s">
        <v>272</v>
      </c>
      <c r="H200" s="0" t="e">
        <f aca="false">VLOOKUP(G200,tagle!A:B,2,FALSE())</f>
        <v>#N/A</v>
      </c>
    </row>
    <row r="201" customFormat="false" ht="12.75" hidden="false" customHeight="false" outlineLevel="0" collapsed="false">
      <c r="A201" s="28" t="s">
        <v>101</v>
      </c>
      <c r="B201" s="28" t="n">
        <v>4</v>
      </c>
      <c r="C201" s="26" t="s">
        <v>273</v>
      </c>
      <c r="D201" s="28" t="n">
        <v>4</v>
      </c>
      <c r="E201" s="28"/>
      <c r="F201" s="29" t="n">
        <v>0.75</v>
      </c>
      <c r="G201" s="0" t="s">
        <v>273</v>
      </c>
      <c r="H201" s="0" t="e">
        <f aca="false">VLOOKUP(G201,tagle!A:B,2,FALSE())</f>
        <v>#N/A</v>
      </c>
    </row>
    <row r="202" customFormat="false" ht="12.75" hidden="false" customHeight="false" outlineLevel="0" collapsed="false">
      <c r="A202" s="28" t="s">
        <v>101</v>
      </c>
      <c r="B202" s="28" t="n">
        <v>13</v>
      </c>
      <c r="C202" s="26" t="s">
        <v>57</v>
      </c>
      <c r="D202" s="28" t="n">
        <v>13</v>
      </c>
      <c r="E202" s="28"/>
      <c r="F202" s="29" t="n">
        <v>1.5</v>
      </c>
      <c r="G202" s="0" t="s">
        <v>57</v>
      </c>
      <c r="H202" s="0" t="e">
        <f aca="false">VLOOKUP(G202,tagle!A:B,2,FALSE())</f>
        <v>#N/A</v>
      </c>
    </row>
    <row r="203" customFormat="false" ht="12.75" hidden="false" customHeight="false" outlineLevel="0" collapsed="false">
      <c r="A203" s="28" t="s">
        <v>114</v>
      </c>
      <c r="B203" s="28" t="n">
        <v>19</v>
      </c>
      <c r="C203" s="26" t="s">
        <v>274</v>
      </c>
      <c r="D203" s="28" t="n">
        <v>19</v>
      </c>
      <c r="E203" s="28"/>
      <c r="F203" s="29" t="n">
        <v>0.75</v>
      </c>
      <c r="G203" s="0" t="s">
        <v>274</v>
      </c>
      <c r="H203" s="0" t="e">
        <f aca="false">VLOOKUP(G203,tagle!A:B,2,FALSE())</f>
        <v>#N/A</v>
      </c>
    </row>
    <row r="204" customFormat="false" ht="12.75" hidden="false" customHeight="false" outlineLevel="0" collapsed="false">
      <c r="A204" s="28" t="s">
        <v>114</v>
      </c>
      <c r="B204" s="28" t="n">
        <v>21</v>
      </c>
      <c r="C204" s="26" t="s">
        <v>275</v>
      </c>
      <c r="D204" s="28" t="n">
        <v>21</v>
      </c>
      <c r="E204" s="28"/>
      <c r="F204" s="29" t="n">
        <v>0.6</v>
      </c>
      <c r="G204" s="0" t="s">
        <v>275</v>
      </c>
      <c r="H204" s="0" t="e">
        <f aca="false">VLOOKUP(G204,tagle!A:B,2,FALSE())</f>
        <v>#N/A</v>
      </c>
    </row>
    <row r="205" customFormat="false" ht="12.75" hidden="false" customHeight="false" outlineLevel="0" collapsed="false">
      <c r="A205" s="28" t="s">
        <v>112</v>
      </c>
      <c r="B205" s="28" t="n">
        <v>33</v>
      </c>
      <c r="C205" s="26" t="s">
        <v>276</v>
      </c>
      <c r="D205" s="28" t="n">
        <v>33</v>
      </c>
      <c r="E205" s="28"/>
      <c r="F205" s="29" t="n">
        <v>0.6</v>
      </c>
      <c r="G205" s="0" t="s">
        <v>276</v>
      </c>
      <c r="H205" s="0" t="str">
        <f aca="false">TEXT(E205,1)</f>
        <v>1</v>
      </c>
    </row>
    <row r="206" customFormat="false" ht="12.75" hidden="false" customHeight="false" outlineLevel="0" collapsed="false">
      <c r="A206" s="28" t="s">
        <v>106</v>
      </c>
      <c r="B206" s="28" t="n">
        <v>25</v>
      </c>
      <c r="C206" s="26" t="s">
        <v>277</v>
      </c>
      <c r="D206" s="28" t="n">
        <v>25</v>
      </c>
      <c r="E206" s="28"/>
      <c r="F206" s="28" t="s">
        <v>100</v>
      </c>
      <c r="G206" s="0" t="s">
        <v>277</v>
      </c>
      <c r="H206" s="0" t="str">
        <f aca="false">TEXT(E206,1)</f>
        <v>1</v>
      </c>
    </row>
    <row r="207" customFormat="false" ht="12.75" hidden="false" customHeight="false" outlineLevel="0" collapsed="false">
      <c r="A207" s="28" t="s">
        <v>101</v>
      </c>
      <c r="B207" s="28" t="n">
        <v>23</v>
      </c>
      <c r="C207" s="26" t="s">
        <v>278</v>
      </c>
      <c r="D207" s="28" t="n">
        <v>23</v>
      </c>
      <c r="E207" s="28"/>
      <c r="F207" s="29" t="n">
        <v>1</v>
      </c>
      <c r="G207" s="0" t="s">
        <v>278</v>
      </c>
      <c r="H207" s="0" t="e">
        <f aca="false">VLOOKUP(G207,tagle!A:B,2,FALSE())</f>
        <v>#N/A</v>
      </c>
    </row>
    <row r="208" customFormat="false" ht="12.75" hidden="false" customHeight="false" outlineLevel="0" collapsed="false">
      <c r="A208" s="28" t="s">
        <v>106</v>
      </c>
      <c r="B208" s="28" t="n">
        <v>19</v>
      </c>
      <c r="C208" s="26" t="s">
        <v>279</v>
      </c>
      <c r="D208" s="28" t="n">
        <v>19</v>
      </c>
      <c r="E208" s="28"/>
      <c r="F208" s="28" t="s">
        <v>100</v>
      </c>
      <c r="G208" s="0" t="s">
        <v>279</v>
      </c>
      <c r="H208" s="0" t="str">
        <f aca="false">TEXT(E208,1)</f>
        <v>1</v>
      </c>
    </row>
    <row r="209" customFormat="false" ht="12.75" hidden="false" customHeight="false" outlineLevel="0" collapsed="false">
      <c r="A209" s="28" t="s">
        <v>99</v>
      </c>
      <c r="B209" s="28" t="n">
        <v>23</v>
      </c>
      <c r="C209" s="26" t="s">
        <v>280</v>
      </c>
      <c r="D209" s="28" t="n">
        <v>23</v>
      </c>
      <c r="E209" s="28"/>
      <c r="F209" s="28" t="s">
        <v>100</v>
      </c>
      <c r="G209" s="0" t="s">
        <v>280</v>
      </c>
      <c r="H209" s="0" t="str">
        <f aca="false">TEXT(E209,1)</f>
        <v>1</v>
      </c>
    </row>
    <row r="210" customFormat="false" ht="12.75" hidden="false" customHeight="false" outlineLevel="0" collapsed="false">
      <c r="A210" s="28" t="s">
        <v>118</v>
      </c>
      <c r="B210" s="28" t="n">
        <v>1</v>
      </c>
      <c r="C210" s="26" t="s">
        <v>88</v>
      </c>
      <c r="D210" s="28" t="n">
        <v>1</v>
      </c>
      <c r="E210" s="29"/>
      <c r="F210" s="29" t="n">
        <v>0.5</v>
      </c>
      <c r="G210" s="0" t="s">
        <v>88</v>
      </c>
      <c r="H210" s="0" t="str">
        <f aca="false">TEXT(E210,1)</f>
        <v>1</v>
      </c>
    </row>
    <row r="211" customFormat="false" ht="12.75" hidden="false" customHeight="false" outlineLevel="0" collapsed="false">
      <c r="A211" s="28" t="s">
        <v>104</v>
      </c>
      <c r="B211" s="28" t="n">
        <v>6</v>
      </c>
      <c r="C211" s="26" t="s">
        <v>281</v>
      </c>
      <c r="D211" s="28" t="n">
        <v>6</v>
      </c>
      <c r="E211" s="29"/>
      <c r="F211" s="29" t="n">
        <v>0.5</v>
      </c>
      <c r="G211" s="0" t="s">
        <v>281</v>
      </c>
      <c r="H211" s="0" t="str">
        <f aca="false">TEXT(E211,1)</f>
        <v>1</v>
      </c>
    </row>
    <row r="212" customFormat="false" ht="12.75" hidden="false" customHeight="false" outlineLevel="0" collapsed="false">
      <c r="A212" s="28" t="s">
        <v>117</v>
      </c>
      <c r="B212" s="28" t="n">
        <v>30</v>
      </c>
      <c r="C212" s="26" t="s">
        <v>282</v>
      </c>
      <c r="D212" s="28" t="n">
        <v>30</v>
      </c>
      <c r="E212" s="28"/>
      <c r="F212" s="29" t="n">
        <v>1</v>
      </c>
      <c r="G212" s="0" t="s">
        <v>282</v>
      </c>
      <c r="H212" s="0" t="e">
        <f aca="false">VLOOKUP(G212,tagle!A:B,2,FALSE())</f>
        <v>#N/A</v>
      </c>
    </row>
    <row r="213" customFormat="false" ht="12.75" hidden="false" customHeight="false" outlineLevel="0" collapsed="false">
      <c r="A213" s="28" t="s">
        <v>104</v>
      </c>
      <c r="B213" s="28" t="n">
        <v>2</v>
      </c>
      <c r="C213" s="26" t="s">
        <v>283</v>
      </c>
      <c r="D213" s="28" t="n">
        <v>2</v>
      </c>
      <c r="E213" s="29"/>
      <c r="F213" s="29" t="n">
        <v>0.5</v>
      </c>
      <c r="G213" s="0" t="s">
        <v>283</v>
      </c>
      <c r="H213" s="0" t="str">
        <f aca="false">TEXT(E213,1)</f>
        <v>1</v>
      </c>
    </row>
    <row r="214" customFormat="false" ht="12.75" hidden="false" customHeight="false" outlineLevel="0" collapsed="false">
      <c r="A214" s="28" t="s">
        <v>118</v>
      </c>
      <c r="B214" s="28" t="n">
        <v>6</v>
      </c>
      <c r="C214" s="26" t="s">
        <v>284</v>
      </c>
      <c r="D214" s="28" t="n">
        <v>6</v>
      </c>
      <c r="E214" s="29"/>
      <c r="F214" s="29" t="n">
        <v>0.5</v>
      </c>
      <c r="G214" s="0" t="s">
        <v>284</v>
      </c>
      <c r="H214" s="0" t="str">
        <f aca="false">TEXT(E214,1)</f>
        <v>1</v>
      </c>
    </row>
    <row r="215" customFormat="false" ht="12.75" hidden="false" customHeight="false" outlineLevel="0" collapsed="false">
      <c r="A215" s="28" t="s">
        <v>117</v>
      </c>
      <c r="B215" s="28" t="n">
        <v>6</v>
      </c>
      <c r="C215" s="26" t="s">
        <v>285</v>
      </c>
      <c r="D215" s="28" t="n">
        <v>6</v>
      </c>
      <c r="E215" s="28" t="e">
        <f aca="false">VLOOKUP(" "&amp;C215,tagle!A:B,2,FALSE())</f>
        <v>#N/A</v>
      </c>
      <c r="F215" s="29" t="n">
        <v>15</v>
      </c>
      <c r="G215" s="0" t="s">
        <v>285</v>
      </c>
      <c r="H215" s="0" t="e">
        <f aca="false">VLOOKUP(G215,tagle!A:B,2,FALSE())</f>
        <v>#N/A</v>
      </c>
    </row>
    <row r="216" customFormat="false" ht="12.75" hidden="false" customHeight="false" outlineLevel="0" collapsed="false">
      <c r="A216" s="28" t="s">
        <v>101</v>
      </c>
      <c r="B216" s="28" t="n">
        <v>18</v>
      </c>
      <c r="C216" s="26" t="s">
        <v>286</v>
      </c>
      <c r="D216" s="28" t="n">
        <v>18</v>
      </c>
      <c r="E216" s="28"/>
      <c r="F216" s="29" t="n">
        <v>0.75</v>
      </c>
      <c r="G216" s="0" t="s">
        <v>286</v>
      </c>
      <c r="H216" s="0" t="e">
        <f aca="false">VLOOKUP(G216,tagle!A:B,2,FALSE())</f>
        <v>#N/A</v>
      </c>
    </row>
    <row r="217" customFormat="false" ht="12.75" hidden="false" customHeight="false" outlineLevel="0" collapsed="false">
      <c r="A217" s="28" t="s">
        <v>114</v>
      </c>
      <c r="B217" s="28" t="n">
        <v>32</v>
      </c>
      <c r="C217" s="26" t="s">
        <v>287</v>
      </c>
      <c r="D217" s="28" t="n">
        <v>32</v>
      </c>
      <c r="E217" s="28"/>
      <c r="F217" s="29" t="n">
        <v>0.75</v>
      </c>
      <c r="G217" s="0" t="s">
        <v>287</v>
      </c>
      <c r="H217" s="0" t="e">
        <f aca="false">VLOOKUP(G217,tagle!A:B,2,FALSE())</f>
        <v>#N/A</v>
      </c>
    </row>
    <row r="218" customFormat="false" ht="12.75" hidden="false" customHeight="false" outlineLevel="0" collapsed="false">
      <c r="A218" s="28" t="s">
        <v>117</v>
      </c>
      <c r="B218" s="28" t="n">
        <v>9</v>
      </c>
      <c r="C218" s="26" t="s">
        <v>288</v>
      </c>
      <c r="D218" s="28" t="n">
        <v>9</v>
      </c>
      <c r="E218" s="28" t="e">
        <f aca="false">VLOOKUP(" "&amp;C218,tagle!A:B,2,FALSE())</f>
        <v>#N/A</v>
      </c>
      <c r="F218" s="29" t="n">
        <v>1</v>
      </c>
      <c r="G218" s="0" t="s">
        <v>288</v>
      </c>
      <c r="H218" s="0" t="e">
        <f aca="false">VLOOKUP(G218,tagle!A:B,2,FALSE())</f>
        <v>#N/A</v>
      </c>
      <c r="I218" s="0" t="str">
        <f aca="false">TEXT(I216:I216,1)</f>
        <v>1</v>
      </c>
    </row>
    <row r="219" customFormat="false" ht="12.75" hidden="false" customHeight="false" outlineLevel="0" collapsed="false">
      <c r="A219" s="28" t="s">
        <v>117</v>
      </c>
      <c r="B219" s="28" t="n">
        <v>14</v>
      </c>
      <c r="C219" s="26" t="s">
        <v>289</v>
      </c>
      <c r="D219" s="28" t="n">
        <v>14</v>
      </c>
      <c r="E219" s="28"/>
      <c r="F219" s="29" t="n">
        <v>1</v>
      </c>
      <c r="G219" s="0" t="s">
        <v>289</v>
      </c>
      <c r="H219" s="0" t="e">
        <f aca="false">VLOOKUP(G219,tagle!A:B,2,FALSE())</f>
        <v>#N/A</v>
      </c>
    </row>
    <row r="220" customFormat="false" ht="12.75" hidden="false" customHeight="false" outlineLevel="0" collapsed="false">
      <c r="A220" s="28" t="s">
        <v>117</v>
      </c>
      <c r="B220" s="28" t="n">
        <v>16</v>
      </c>
      <c r="C220" s="26" t="s">
        <v>290</v>
      </c>
      <c r="D220" s="28" t="n">
        <v>16</v>
      </c>
      <c r="E220" s="28"/>
      <c r="F220" s="29" t="n">
        <v>1</v>
      </c>
      <c r="G220" s="0" t="s">
        <v>290</v>
      </c>
      <c r="H220" s="0" t="e">
        <f aca="false">VLOOKUP(G220,tagle!A:B,2,FALSE())</f>
        <v>#N/A</v>
      </c>
    </row>
    <row r="221" customFormat="false" ht="12.75" hidden="false" customHeight="false" outlineLevel="0" collapsed="false">
      <c r="A221" s="28" t="s">
        <v>99</v>
      </c>
      <c r="B221" s="28" t="n">
        <v>20</v>
      </c>
      <c r="C221" s="26" t="s">
        <v>291</v>
      </c>
      <c r="D221" s="28" t="n">
        <v>20</v>
      </c>
      <c r="E221" s="28"/>
      <c r="F221" s="28" t="s">
        <v>100</v>
      </c>
      <c r="G221" s="0" t="s">
        <v>291</v>
      </c>
      <c r="H221" s="0" t="str">
        <f aca="false">TEXT(E221,1)</f>
        <v>1</v>
      </c>
    </row>
    <row r="222" customFormat="false" ht="12.75" hidden="false" customHeight="false" outlineLevel="0" collapsed="false">
      <c r="A222" s="28" t="s">
        <v>114</v>
      </c>
      <c r="B222" s="28" t="n">
        <v>24</v>
      </c>
      <c r="C222" s="26" t="s">
        <v>292</v>
      </c>
      <c r="D222" s="28" t="n">
        <v>24</v>
      </c>
      <c r="E222" s="28"/>
      <c r="F222" s="29" t="n">
        <v>0.75</v>
      </c>
      <c r="G222" s="0" t="s">
        <v>292</v>
      </c>
      <c r="H222" s="0" t="e">
        <f aca="false">VLOOKUP(G222,tagle!A:B,2,FALSE())</f>
        <v>#N/A</v>
      </c>
    </row>
    <row r="223" customFormat="false" ht="12.75" hidden="false" customHeight="false" outlineLevel="0" collapsed="false">
      <c r="A223" s="28" t="s">
        <v>103</v>
      </c>
      <c r="B223" s="28" t="n">
        <v>2</v>
      </c>
      <c r="C223" s="26" t="s">
        <v>293</v>
      </c>
      <c r="D223" s="28" t="n">
        <v>2</v>
      </c>
      <c r="E223" s="28"/>
      <c r="F223" s="29" t="n">
        <v>1</v>
      </c>
      <c r="G223" s="0" t="s">
        <v>293</v>
      </c>
      <c r="H223" s="0" t="e">
        <f aca="false">VLOOKUP(G223,tagle!A:B,2,FALSE())</f>
        <v>#N/A</v>
      </c>
    </row>
    <row r="224" customFormat="false" ht="12.75" hidden="false" customHeight="false" outlineLevel="0" collapsed="false">
      <c r="A224" s="28" t="s">
        <v>118</v>
      </c>
      <c r="B224" s="28" t="n">
        <v>4</v>
      </c>
      <c r="C224" s="26" t="s">
        <v>294</v>
      </c>
      <c r="D224" s="28" t="n">
        <v>4</v>
      </c>
      <c r="E224" s="29"/>
      <c r="F224" s="29" t="n">
        <v>0.75</v>
      </c>
      <c r="G224" s="0" t="s">
        <v>294</v>
      </c>
      <c r="H224" s="0" t="str">
        <f aca="false">TEXT(E224,1)</f>
        <v>1</v>
      </c>
    </row>
    <row r="225" customFormat="false" ht="12.75" hidden="false" customHeight="false" outlineLevel="0" collapsed="false">
      <c r="A225" s="28" t="s">
        <v>104</v>
      </c>
      <c r="B225" s="28" t="n">
        <v>5</v>
      </c>
      <c r="C225" s="26" t="s">
        <v>295</v>
      </c>
      <c r="D225" s="28" t="n">
        <v>5</v>
      </c>
      <c r="E225" s="29"/>
      <c r="F225" s="29" t="n">
        <v>0.5</v>
      </c>
      <c r="G225" s="0" t="s">
        <v>295</v>
      </c>
      <c r="H225" s="0" t="str">
        <f aca="false">TEXT(E225,1)</f>
        <v>1</v>
      </c>
    </row>
    <row r="226" customFormat="false" ht="12.75" hidden="false" customHeight="false" outlineLevel="0" collapsed="false">
      <c r="A226" s="28" t="s">
        <v>118</v>
      </c>
      <c r="B226" s="28" t="n">
        <v>8</v>
      </c>
      <c r="C226" s="26" t="s">
        <v>296</v>
      </c>
      <c r="D226" s="28" t="n">
        <v>8</v>
      </c>
      <c r="E226" s="29"/>
      <c r="F226" s="29" t="n">
        <v>0.5</v>
      </c>
      <c r="G226" s="0" t="s">
        <v>296</v>
      </c>
      <c r="H226" s="0" t="str">
        <f aca="false">TEXT(E226,1)</f>
        <v>1</v>
      </c>
    </row>
    <row r="227" customFormat="false" ht="12.75" hidden="false" customHeight="false" outlineLevel="0" collapsed="false">
      <c r="A227" s="28" t="s">
        <v>101</v>
      </c>
      <c r="B227" s="28" t="n">
        <v>8</v>
      </c>
      <c r="C227" s="26" t="s">
        <v>297</v>
      </c>
      <c r="D227" s="28" t="n">
        <v>8</v>
      </c>
      <c r="E227" s="28"/>
      <c r="F227" s="29" t="n">
        <v>0.75</v>
      </c>
      <c r="G227" s="0" t="s">
        <v>297</v>
      </c>
      <c r="H227" s="0" t="e">
        <f aca="false">VLOOKUP(G227,tagle!A:B,2,FALSE())</f>
        <v>#N/A</v>
      </c>
    </row>
    <row r="228" customFormat="false" ht="12.75" hidden="false" customHeight="false" outlineLevel="0" collapsed="false">
      <c r="A228" s="28" t="s">
        <v>117</v>
      </c>
      <c r="B228" s="28" t="n">
        <v>8</v>
      </c>
      <c r="C228" s="26" t="s">
        <v>8</v>
      </c>
      <c r="D228" s="28" t="n">
        <v>8</v>
      </c>
      <c r="E228" s="28" t="e">
        <f aca="false">VLOOKUP(" "&amp;C228,tagle!A:B,2,FALSE())</f>
        <v>#N/A</v>
      </c>
      <c r="F228" s="29" t="n">
        <v>1</v>
      </c>
      <c r="G228" s="0" t="s">
        <v>8</v>
      </c>
      <c r="H228" s="0" t="e">
        <f aca="false">VLOOKUP(G228,tagle!A:B,2,FALSE())</f>
        <v>#N/A</v>
      </c>
      <c r="I228" s="0" t="n">
        <f aca="false">+G228=tagle!A45</f>
        <v>0</v>
      </c>
    </row>
    <row r="229" customFormat="false" ht="12.75" hidden="false" customHeight="false" outlineLevel="0" collapsed="false">
      <c r="A229" s="28" t="s">
        <v>112</v>
      </c>
      <c r="B229" s="28" t="n">
        <v>19</v>
      </c>
      <c r="C229" s="26" t="s">
        <v>298</v>
      </c>
      <c r="D229" s="28" t="n">
        <v>19</v>
      </c>
      <c r="E229" s="28"/>
      <c r="F229" s="29" t="n">
        <v>0.6</v>
      </c>
      <c r="G229" s="0" t="s">
        <v>298</v>
      </c>
      <c r="H229" s="0" t="str">
        <f aca="false">TEXT(E229,1)</f>
        <v>1</v>
      </c>
    </row>
    <row r="230" customFormat="false" ht="12.75" hidden="false" customHeight="false" outlineLevel="0" collapsed="false">
      <c r="A230" s="28" t="s">
        <v>99</v>
      </c>
      <c r="B230" s="28" t="n">
        <v>15</v>
      </c>
      <c r="C230" s="26" t="s">
        <v>299</v>
      </c>
      <c r="D230" s="28" t="n">
        <v>15</v>
      </c>
      <c r="E230" s="28"/>
      <c r="F230" s="28" t="s">
        <v>100</v>
      </c>
      <c r="G230" s="0" t="s">
        <v>299</v>
      </c>
      <c r="H230" s="0" t="str">
        <f aca="false">TEXT(E230,1)</f>
        <v>1</v>
      </c>
    </row>
    <row r="231" customFormat="false" ht="12.75" hidden="false" customHeight="false" outlineLevel="0" collapsed="false">
      <c r="A231" s="28" t="s">
        <v>118</v>
      </c>
      <c r="B231" s="28" t="n">
        <v>32</v>
      </c>
      <c r="C231" s="26" t="s">
        <v>300</v>
      </c>
      <c r="D231" s="28" t="n">
        <v>32</v>
      </c>
      <c r="E231" s="29"/>
      <c r="F231" s="29" t="n">
        <v>0.5</v>
      </c>
      <c r="G231" s="0" t="s">
        <v>300</v>
      </c>
      <c r="H231" s="0" t="str">
        <f aca="false">TEXT(E231,1)</f>
        <v>1</v>
      </c>
    </row>
    <row r="232" customFormat="false" ht="12.75" hidden="false" customHeight="false" outlineLevel="0" collapsed="false">
      <c r="A232" s="28" t="s">
        <v>106</v>
      </c>
      <c r="B232" s="28" t="n">
        <v>30</v>
      </c>
      <c r="C232" s="26" t="s">
        <v>301</v>
      </c>
      <c r="D232" s="28" t="n">
        <v>30</v>
      </c>
      <c r="E232" s="28"/>
      <c r="F232" s="28" t="s">
        <v>100</v>
      </c>
      <c r="G232" s="0" t="s">
        <v>301</v>
      </c>
      <c r="H232" s="0" t="str">
        <f aca="false">TEXT(E232,1)</f>
        <v>1</v>
      </c>
    </row>
    <row r="233" customFormat="false" ht="12.75" hidden="false" customHeight="false" outlineLevel="0" collapsed="false">
      <c r="A233" s="28" t="s">
        <v>104</v>
      </c>
      <c r="B233" s="28" t="n">
        <v>35</v>
      </c>
      <c r="C233" s="26" t="s">
        <v>23</v>
      </c>
      <c r="D233" s="28" t="n">
        <v>35</v>
      </c>
      <c r="E233" s="29"/>
      <c r="F233" s="29" t="n">
        <v>0.75</v>
      </c>
      <c r="G233" s="0" t="s">
        <v>23</v>
      </c>
      <c r="H233" s="0" t="str">
        <f aca="false">TEXT(E233,1)</f>
        <v>1</v>
      </c>
    </row>
    <row r="234" customFormat="false" ht="12.75" hidden="false" customHeight="false" outlineLevel="0" collapsed="false">
      <c r="A234" s="28" t="s">
        <v>103</v>
      </c>
      <c r="B234" s="28" t="n">
        <v>18</v>
      </c>
      <c r="C234" s="26" t="s">
        <v>37</v>
      </c>
      <c r="D234" s="28" t="n">
        <v>18</v>
      </c>
      <c r="E234" s="28"/>
      <c r="F234" s="29" t="n">
        <v>0.6</v>
      </c>
      <c r="G234" s="0" t="s">
        <v>37</v>
      </c>
      <c r="H234" s="0" t="e">
        <f aca="false">VLOOKUP(G234,tagle!A:B,2,FALSE())</f>
        <v>#N/A</v>
      </c>
    </row>
    <row r="235" customFormat="false" ht="12.75" hidden="false" customHeight="false" outlineLevel="0" collapsed="false">
      <c r="A235" s="28" t="s">
        <v>112</v>
      </c>
      <c r="B235" s="28" t="n">
        <v>34</v>
      </c>
      <c r="C235" s="26" t="s">
        <v>302</v>
      </c>
      <c r="D235" s="28" t="n">
        <v>34</v>
      </c>
      <c r="E235" s="28"/>
      <c r="F235" s="29" t="n">
        <v>0.6</v>
      </c>
      <c r="G235" s="0" t="s">
        <v>302</v>
      </c>
      <c r="H235" s="0" t="str">
        <f aca="false">TEXT(E235,1)</f>
        <v>1</v>
      </c>
    </row>
    <row r="236" customFormat="false" ht="12.75" hidden="false" customHeight="false" outlineLevel="0" collapsed="false">
      <c r="A236" s="28" t="s">
        <v>106</v>
      </c>
      <c r="B236" s="28" t="n">
        <v>14</v>
      </c>
      <c r="C236" s="26" t="s">
        <v>40</v>
      </c>
      <c r="D236" s="28" t="n">
        <v>14</v>
      </c>
      <c r="E236" s="28"/>
      <c r="F236" s="28" t="s">
        <v>100</v>
      </c>
      <c r="G236" s="0" t="s">
        <v>40</v>
      </c>
      <c r="H236" s="0" t="str">
        <f aca="false">TEXT(E236,1)</f>
        <v>1</v>
      </c>
    </row>
    <row r="237" customFormat="false" ht="12.75" hidden="false" customHeight="false" outlineLevel="0" collapsed="false">
      <c r="A237" s="28" t="s">
        <v>107</v>
      </c>
      <c r="B237" s="28" t="n">
        <v>33</v>
      </c>
      <c r="C237" s="26" t="s">
        <v>303</v>
      </c>
      <c r="D237" s="28" t="n">
        <v>33</v>
      </c>
      <c r="E237" s="28"/>
      <c r="F237" s="28" t="s">
        <v>100</v>
      </c>
      <c r="G237" s="0" t="s">
        <v>303</v>
      </c>
      <c r="H237" s="0" t="str">
        <f aca="false">TEXT(E237,1)</f>
        <v>1</v>
      </c>
    </row>
    <row r="238" customFormat="false" ht="12.75" hidden="false" customHeight="false" outlineLevel="0" collapsed="false">
      <c r="A238" s="28" t="s">
        <v>106</v>
      </c>
      <c r="B238" s="28" t="n">
        <v>17</v>
      </c>
      <c r="C238" s="26" t="s">
        <v>304</v>
      </c>
      <c r="D238" s="28" t="n">
        <v>17</v>
      </c>
      <c r="E238" s="28"/>
      <c r="F238" s="28" t="s">
        <v>100</v>
      </c>
      <c r="G238" s="0" t="s">
        <v>304</v>
      </c>
      <c r="H238" s="0" t="str">
        <f aca="false">TEXT(E238,1)</f>
        <v>1</v>
      </c>
    </row>
    <row r="239" customFormat="false" ht="12.75" hidden="false" customHeight="false" outlineLevel="0" collapsed="false">
      <c r="A239" s="28" t="s">
        <v>107</v>
      </c>
      <c r="B239" s="28" t="n">
        <v>19</v>
      </c>
      <c r="C239" s="26" t="s">
        <v>305</v>
      </c>
      <c r="D239" s="28" t="n">
        <v>19</v>
      </c>
      <c r="E239" s="28"/>
      <c r="F239" s="28" t="s">
        <v>100</v>
      </c>
      <c r="G239" s="0" t="s">
        <v>305</v>
      </c>
      <c r="H239" s="0" t="str">
        <f aca="false">TEXT(E239,1)</f>
        <v>1</v>
      </c>
    </row>
    <row r="240" customFormat="false" ht="12.75" hidden="false" customHeight="false" outlineLevel="0" collapsed="false">
      <c r="A240" s="28" t="s">
        <v>103</v>
      </c>
      <c r="B240" s="28" t="n">
        <v>7</v>
      </c>
      <c r="C240" s="26" t="s">
        <v>306</v>
      </c>
      <c r="D240" s="28" t="n">
        <v>7</v>
      </c>
      <c r="E240" s="28"/>
      <c r="F240" s="29" t="n">
        <v>0.6</v>
      </c>
      <c r="G240" s="0" t="s">
        <v>306</v>
      </c>
      <c r="H240" s="0" t="e">
        <f aca="false">VLOOKUP(G240,tagle!A:B,2,FALSE())</f>
        <v>#N/A</v>
      </c>
    </row>
    <row r="241" customFormat="false" ht="12.75" hidden="false" customHeight="false" outlineLevel="0" collapsed="false">
      <c r="A241" s="28" t="s">
        <v>103</v>
      </c>
      <c r="B241" s="28" t="n">
        <v>8</v>
      </c>
      <c r="C241" s="26" t="s">
        <v>307</v>
      </c>
      <c r="D241" s="28" t="n">
        <v>8</v>
      </c>
      <c r="E241" s="28"/>
      <c r="F241" s="29" t="n">
        <v>0.6</v>
      </c>
      <c r="G241" s="0" t="s">
        <v>307</v>
      </c>
      <c r="H241" s="0" t="e">
        <f aca="false">VLOOKUP(G241,tagle!A:B,2,FALSE())</f>
        <v>#N/A</v>
      </c>
    </row>
    <row r="242" customFormat="false" ht="12.75" hidden="false" customHeight="false" outlineLevel="0" collapsed="false">
      <c r="A242" s="28" t="s">
        <v>107</v>
      </c>
      <c r="B242" s="28" t="n">
        <v>11</v>
      </c>
      <c r="C242" s="26" t="s">
        <v>308</v>
      </c>
      <c r="D242" s="28" t="n">
        <v>11</v>
      </c>
      <c r="E242" s="28"/>
      <c r="F242" s="28" t="s">
        <v>100</v>
      </c>
      <c r="G242" s="0" t="s">
        <v>308</v>
      </c>
      <c r="H242" s="0" t="str">
        <f aca="false">TEXT(E242,1)</f>
        <v>1</v>
      </c>
    </row>
    <row r="243" customFormat="false" ht="12.75" hidden="false" customHeight="false" outlineLevel="0" collapsed="false">
      <c r="A243" s="28" t="s">
        <v>117</v>
      </c>
      <c r="B243" s="28" t="n">
        <v>24</v>
      </c>
      <c r="C243" s="26" t="s">
        <v>309</v>
      </c>
      <c r="D243" s="28" t="n">
        <v>24</v>
      </c>
      <c r="E243" s="28"/>
      <c r="F243" s="29" t="n">
        <v>1</v>
      </c>
      <c r="G243" s="0" t="s">
        <v>309</v>
      </c>
      <c r="H243" s="0" t="e">
        <f aca="false">VLOOKUP(G243,tagle!A:B,2,FALSE())</f>
        <v>#N/A</v>
      </c>
    </row>
    <row r="244" customFormat="false" ht="12.75" hidden="false" customHeight="false" outlineLevel="0" collapsed="false">
      <c r="A244" s="28" t="s">
        <v>101</v>
      </c>
      <c r="B244" s="28" t="n">
        <v>1</v>
      </c>
      <c r="C244" s="26" t="s">
        <v>310</v>
      </c>
      <c r="D244" s="28" t="n">
        <v>1</v>
      </c>
      <c r="E244" s="28"/>
      <c r="F244" s="29" t="n">
        <v>0.75</v>
      </c>
      <c r="G244" s="0" t="s">
        <v>310</v>
      </c>
      <c r="H244" s="0" t="e">
        <f aca="false">VLOOKUP(G244,tagle!A:B,2,FALSE())</f>
        <v>#N/A</v>
      </c>
    </row>
    <row r="245" customFormat="false" ht="12.75" hidden="false" customHeight="false" outlineLevel="0" collapsed="false">
      <c r="A245" s="28" t="s">
        <v>101</v>
      </c>
      <c r="B245" s="28" t="n">
        <v>2</v>
      </c>
      <c r="C245" s="26" t="s">
        <v>311</v>
      </c>
      <c r="D245" s="28" t="n">
        <v>2</v>
      </c>
      <c r="E245" s="28"/>
      <c r="F245" s="29" t="n">
        <v>0.75</v>
      </c>
      <c r="G245" s="0" t="s">
        <v>311</v>
      </c>
      <c r="H245" s="0" t="e">
        <f aca="false">VLOOKUP(G245,tagle!A:B,2,FALSE())</f>
        <v>#N/A</v>
      </c>
    </row>
    <row r="246" customFormat="false" ht="12.75" hidden="false" customHeight="false" outlineLevel="0" collapsed="false">
      <c r="A246" s="28" t="s">
        <v>114</v>
      </c>
      <c r="B246" s="28" t="n">
        <v>8</v>
      </c>
      <c r="C246" s="26" t="s">
        <v>312</v>
      </c>
      <c r="D246" s="28" t="n">
        <v>8</v>
      </c>
      <c r="E246" s="28"/>
      <c r="F246" s="29" t="n">
        <v>0.6</v>
      </c>
      <c r="G246" s="0" t="s">
        <v>312</v>
      </c>
      <c r="H246" s="0" t="e">
        <f aca="false">VLOOKUP(G246,tagle!A:B,2,FALSE())</f>
        <v>#N/A</v>
      </c>
    </row>
    <row r="247" customFormat="false" ht="12.75" hidden="false" customHeight="false" outlineLevel="0" collapsed="false">
      <c r="A247" s="28" t="s">
        <v>112</v>
      </c>
      <c r="B247" s="28" t="n">
        <v>10</v>
      </c>
      <c r="C247" s="26" t="s">
        <v>313</v>
      </c>
      <c r="D247" s="28" t="n">
        <v>10</v>
      </c>
      <c r="E247" s="28"/>
      <c r="F247" s="29" t="n">
        <v>0.6</v>
      </c>
      <c r="G247" s="0" t="s">
        <v>313</v>
      </c>
      <c r="H247" s="0" t="str">
        <f aca="false">TEXT(E247,1)</f>
        <v>1</v>
      </c>
    </row>
    <row r="248" customFormat="false" ht="12.75" hidden="false" customHeight="false" outlineLevel="0" collapsed="false">
      <c r="A248" s="28" t="s">
        <v>117</v>
      </c>
      <c r="B248" s="28" t="n">
        <v>7</v>
      </c>
      <c r="C248" s="26" t="s">
        <v>314</v>
      </c>
      <c r="D248" s="28" t="n">
        <v>7</v>
      </c>
      <c r="E248" s="28" t="e">
        <f aca="false">VLOOKUP(" "&amp;C248,tagle!A:B,2,FALSE())</f>
        <v>#N/A</v>
      </c>
      <c r="F248" s="29" t="n">
        <v>1</v>
      </c>
      <c r="G248" s="0" t="s">
        <v>314</v>
      </c>
      <c r="H248" s="0" t="e">
        <f aca="false">VLOOKUP(G248,tagle!A:B,2,FALSE())</f>
        <v>#N/A</v>
      </c>
      <c r="I248" s="8" t="s">
        <v>315</v>
      </c>
    </row>
    <row r="249" customFormat="false" ht="12.75" hidden="false" customHeight="false" outlineLevel="0" collapsed="false">
      <c r="A249" s="28" t="s">
        <v>103</v>
      </c>
      <c r="B249" s="28" t="n">
        <v>6</v>
      </c>
      <c r="C249" s="26" t="s">
        <v>31</v>
      </c>
      <c r="D249" s="28" t="n">
        <v>6</v>
      </c>
      <c r="E249" s="29"/>
      <c r="F249" s="29" t="n">
        <v>4</v>
      </c>
      <c r="G249" s="0" t="s">
        <v>31</v>
      </c>
      <c r="H249" s="0" t="e">
        <f aca="false">VLOOKUP(G249,tagle!A:B,2,FALSE())</f>
        <v>#N/A</v>
      </c>
    </row>
    <row r="250" customFormat="false" ht="12.75" hidden="false" customHeight="false" outlineLevel="0" collapsed="false">
      <c r="A250" s="28" t="s">
        <v>99</v>
      </c>
      <c r="B250" s="28" t="n">
        <v>14</v>
      </c>
      <c r="C250" s="26" t="s">
        <v>54</v>
      </c>
      <c r="D250" s="28" t="n">
        <v>14</v>
      </c>
      <c r="E250" s="28"/>
      <c r="F250" s="28" t="s">
        <v>100</v>
      </c>
      <c r="G250" s="0" t="s">
        <v>54</v>
      </c>
      <c r="H250" s="0" t="str">
        <f aca="false">TEXT(E250,1)</f>
        <v>1</v>
      </c>
    </row>
    <row r="251" customFormat="false" ht="12.75" hidden="false" customHeight="false" outlineLevel="0" collapsed="false">
      <c r="A251" s="28" t="s">
        <v>101</v>
      </c>
      <c r="B251" s="28" t="n">
        <v>22</v>
      </c>
      <c r="C251" s="26" t="s">
        <v>316</v>
      </c>
      <c r="D251" s="28" t="n">
        <v>22</v>
      </c>
      <c r="E251" s="28"/>
      <c r="F251" s="29" t="n">
        <v>0.75</v>
      </c>
      <c r="G251" s="0" t="s">
        <v>316</v>
      </c>
      <c r="H251" s="0" t="e">
        <f aca="false">VLOOKUP(G251,tagle!A:B,2,FALSE())</f>
        <v>#N/A</v>
      </c>
    </row>
    <row r="252" customFormat="false" ht="12.75" hidden="false" customHeight="false" outlineLevel="0" collapsed="false">
      <c r="A252" s="28" t="s">
        <v>112</v>
      </c>
      <c r="B252" s="28" t="n">
        <v>21</v>
      </c>
      <c r="C252" s="26" t="s">
        <v>317</v>
      </c>
      <c r="D252" s="28" t="n">
        <v>21</v>
      </c>
      <c r="E252" s="28"/>
      <c r="F252" s="29" t="n">
        <v>0.6</v>
      </c>
      <c r="G252" s="0" t="s">
        <v>317</v>
      </c>
      <c r="H252" s="0" t="str">
        <f aca="false">TEXT(E252,1)</f>
        <v>1</v>
      </c>
    </row>
    <row r="253" customFormat="false" ht="12.75" hidden="false" customHeight="false" outlineLevel="0" collapsed="false">
      <c r="A253" s="28" t="s">
        <v>112</v>
      </c>
      <c r="B253" s="28" t="n">
        <v>29</v>
      </c>
      <c r="C253" s="26" t="s">
        <v>318</v>
      </c>
      <c r="D253" s="28" t="n">
        <v>29</v>
      </c>
      <c r="E253" s="28"/>
      <c r="F253" s="29" t="n">
        <v>0.6</v>
      </c>
      <c r="G253" s="0" t="s">
        <v>318</v>
      </c>
      <c r="H253" s="0" t="str">
        <f aca="false">TEXT(E253,1)</f>
        <v>1</v>
      </c>
    </row>
    <row r="254" customFormat="false" ht="12.75" hidden="false" customHeight="false" outlineLevel="0" collapsed="false">
      <c r="A254" s="28" t="s">
        <v>103</v>
      </c>
      <c r="B254" s="28" t="n">
        <v>11</v>
      </c>
      <c r="C254" s="26" t="s">
        <v>319</v>
      </c>
      <c r="D254" s="28" t="n">
        <v>11</v>
      </c>
      <c r="E254" s="28"/>
      <c r="F254" s="29" t="n">
        <v>0.6</v>
      </c>
      <c r="G254" s="0" t="s">
        <v>319</v>
      </c>
      <c r="H254" s="0" t="e">
        <f aca="false">VLOOKUP(G254,tagle!A:B,2,FALSE())</f>
        <v>#N/A</v>
      </c>
    </row>
    <row r="255" customFormat="false" ht="12.75" hidden="false" customHeight="false" outlineLevel="0" collapsed="false">
      <c r="A255" s="28" t="s">
        <v>117</v>
      </c>
      <c r="B255" s="28" t="n">
        <v>15</v>
      </c>
      <c r="C255" s="26" t="s">
        <v>320</v>
      </c>
      <c r="D255" s="28" t="n">
        <v>15</v>
      </c>
      <c r="E255" s="28"/>
      <c r="F255" s="29" t="n">
        <v>1</v>
      </c>
      <c r="G255" s="0" t="s">
        <v>320</v>
      </c>
      <c r="H255" s="0" t="e">
        <f aca="false">VLOOKUP(G255,tagle!A:B,2,FALSE())</f>
        <v>#N/A</v>
      </c>
    </row>
    <row r="256" customFormat="false" ht="12.75" hidden="false" customHeight="false" outlineLevel="0" collapsed="false">
      <c r="A256" s="28" t="s">
        <v>106</v>
      </c>
      <c r="B256" s="28" t="n">
        <v>13</v>
      </c>
      <c r="C256" s="26" t="s">
        <v>321</v>
      </c>
      <c r="D256" s="28" t="n">
        <v>13</v>
      </c>
      <c r="E256" s="28"/>
      <c r="F256" s="28" t="s">
        <v>100</v>
      </c>
      <c r="G256" s="0" t="s">
        <v>321</v>
      </c>
      <c r="H256" s="0" t="str">
        <f aca="false">TEXT(E256,1)</f>
        <v>1</v>
      </c>
    </row>
    <row r="257" customFormat="false" ht="12.75" hidden="false" customHeight="false" outlineLevel="0" collapsed="false">
      <c r="A257" s="28" t="s">
        <v>118</v>
      </c>
      <c r="B257" s="28" t="n">
        <v>5</v>
      </c>
      <c r="C257" s="26" t="s">
        <v>89</v>
      </c>
      <c r="D257" s="28" t="n">
        <v>5</v>
      </c>
      <c r="E257" s="29"/>
      <c r="F257" s="29" t="n">
        <v>0.5</v>
      </c>
      <c r="G257" s="0" t="s">
        <v>89</v>
      </c>
      <c r="H257" s="0" t="str">
        <f aca="false">TEXT(E257,1)</f>
        <v>1</v>
      </c>
    </row>
    <row r="258" customFormat="false" ht="12.75" hidden="false" customHeight="false" outlineLevel="0" collapsed="false">
      <c r="A258" s="28" t="s">
        <v>106</v>
      </c>
      <c r="B258" s="28" t="n">
        <v>12</v>
      </c>
      <c r="C258" s="26" t="s">
        <v>322</v>
      </c>
      <c r="D258" s="28" t="n">
        <v>12</v>
      </c>
      <c r="E258" s="28"/>
      <c r="F258" s="28" t="s">
        <v>100</v>
      </c>
      <c r="G258" s="0" t="s">
        <v>322</v>
      </c>
      <c r="H258" s="0" t="str">
        <f aca="false">TEXT(E258,1)</f>
        <v>1</v>
      </c>
    </row>
    <row r="259" customFormat="false" ht="12.75" hidden="false" customHeight="false" outlineLevel="0" collapsed="false">
      <c r="A259" s="28" t="s">
        <v>104</v>
      </c>
      <c r="B259" s="28" t="n">
        <v>25</v>
      </c>
      <c r="C259" s="26" t="s">
        <v>21</v>
      </c>
      <c r="D259" s="28" t="n">
        <v>25</v>
      </c>
      <c r="E259" s="29"/>
      <c r="F259" s="29" t="n">
        <v>1.25</v>
      </c>
      <c r="G259" s="0" t="s">
        <v>21</v>
      </c>
      <c r="H259" s="0" t="str">
        <f aca="false">TEXT(E259,1)</f>
        <v>1</v>
      </c>
    </row>
    <row r="260" customFormat="false" ht="12.75" hidden="false" customHeight="false" outlineLevel="0" collapsed="false">
      <c r="A260" s="28" t="s">
        <v>112</v>
      </c>
      <c r="B260" s="28" t="n">
        <v>4</v>
      </c>
      <c r="C260" s="26" t="s">
        <v>323</v>
      </c>
      <c r="D260" s="28" t="n">
        <v>4</v>
      </c>
      <c r="E260" s="28"/>
      <c r="F260" s="29" t="n">
        <v>0.6</v>
      </c>
      <c r="G260" s="0" t="s">
        <v>323</v>
      </c>
      <c r="H260" s="0" t="str">
        <f aca="false">TEXT(E260,1)</f>
        <v>1</v>
      </c>
    </row>
    <row r="261" customFormat="false" ht="12.75" hidden="false" customHeight="false" outlineLevel="0" collapsed="false">
      <c r="A261" s="28" t="s">
        <v>107</v>
      </c>
      <c r="B261" s="28" t="n">
        <v>25</v>
      </c>
      <c r="C261" s="26" t="s">
        <v>324</v>
      </c>
      <c r="D261" s="28" t="n">
        <v>25</v>
      </c>
      <c r="E261" s="28"/>
      <c r="F261" s="28" t="s">
        <v>100</v>
      </c>
      <c r="G261" s="0" t="s">
        <v>324</v>
      </c>
      <c r="H261" s="0" t="str">
        <f aca="false">TEXT(E261,1)</f>
        <v>1</v>
      </c>
    </row>
    <row r="262" customFormat="false" ht="12.75" hidden="false" customHeight="false" outlineLevel="0" collapsed="false">
      <c r="A262" s="28" t="s">
        <v>103</v>
      </c>
      <c r="B262" s="28" t="n">
        <v>28</v>
      </c>
      <c r="C262" s="26" t="s">
        <v>43</v>
      </c>
      <c r="D262" s="28" t="n">
        <v>28</v>
      </c>
      <c r="E262" s="28"/>
      <c r="F262" s="29" t="n">
        <v>0.6</v>
      </c>
      <c r="G262" s="0" t="s">
        <v>43</v>
      </c>
      <c r="H262" s="0" t="e">
        <f aca="false">VLOOKUP(G262,tagle!A:B,2,FALSE())</f>
        <v>#N/A</v>
      </c>
    </row>
    <row r="263" customFormat="false" ht="12.75" hidden="false" customHeight="false" outlineLevel="0" collapsed="false">
      <c r="A263" s="28" t="s">
        <v>99</v>
      </c>
      <c r="B263" s="28" t="n">
        <v>29</v>
      </c>
      <c r="C263" s="26" t="s">
        <v>325</v>
      </c>
      <c r="D263" s="28" t="n">
        <v>29</v>
      </c>
      <c r="E263" s="28"/>
      <c r="F263" s="28" t="s">
        <v>100</v>
      </c>
      <c r="G263" s="0" t="s">
        <v>325</v>
      </c>
      <c r="H263" s="0" t="str">
        <f aca="false">TEXT(E263,1)</f>
        <v>1</v>
      </c>
    </row>
    <row r="264" customFormat="false" ht="12.75" hidden="false" customHeight="false" outlineLevel="0" collapsed="false">
      <c r="A264" s="28" t="s">
        <v>103</v>
      </c>
      <c r="B264" s="28" t="n">
        <v>13</v>
      </c>
      <c r="C264" s="26" t="s">
        <v>326</v>
      </c>
      <c r="D264" s="28" t="n">
        <v>13</v>
      </c>
      <c r="E264" s="28"/>
      <c r="F264" s="29" t="n">
        <v>0.6</v>
      </c>
      <c r="G264" s="0" t="s">
        <v>326</v>
      </c>
      <c r="H264" s="0" t="e">
        <f aca="false">VLOOKUP(G264,tagle!A:B,2,FALSE())</f>
        <v>#N/A</v>
      </c>
    </row>
    <row r="265" customFormat="false" ht="12.75" hidden="false" customHeight="false" outlineLevel="0" collapsed="false">
      <c r="A265" s="28" t="s">
        <v>101</v>
      </c>
      <c r="B265" s="28" t="n">
        <v>12</v>
      </c>
      <c r="C265" s="26" t="s">
        <v>55</v>
      </c>
      <c r="D265" s="28" t="n">
        <v>12</v>
      </c>
      <c r="E265" s="29"/>
      <c r="F265" s="29" t="n">
        <v>3</v>
      </c>
      <c r="G265" s="0" t="s">
        <v>55</v>
      </c>
      <c r="H265" s="0" t="e">
        <f aca="false">VLOOKUP(G265,tagle!A:B,2,FALSE())</f>
        <v>#N/A</v>
      </c>
    </row>
    <row r="266" customFormat="false" ht="12.75" hidden="false" customHeight="false" outlineLevel="0" collapsed="false">
      <c r="A266" s="28" t="s">
        <v>118</v>
      </c>
      <c r="B266" s="28" t="n">
        <v>19</v>
      </c>
      <c r="C266" s="26" t="s">
        <v>327</v>
      </c>
      <c r="D266" s="28" t="n">
        <v>19</v>
      </c>
      <c r="E266" s="29"/>
      <c r="F266" s="29" t="n">
        <v>0.5</v>
      </c>
      <c r="G266" s="0" t="s">
        <v>327</v>
      </c>
      <c r="H266" s="0" t="str">
        <f aca="false">TEXT(E266,1)</f>
        <v>1</v>
      </c>
    </row>
    <row r="267" customFormat="false" ht="12.75" hidden="false" customHeight="false" outlineLevel="0" collapsed="false">
      <c r="A267" s="28" t="s">
        <v>99</v>
      </c>
      <c r="B267" s="28" t="n">
        <v>16</v>
      </c>
      <c r="C267" s="26" t="s">
        <v>56</v>
      </c>
      <c r="D267" s="28" t="n">
        <v>16</v>
      </c>
      <c r="E267" s="28"/>
      <c r="F267" s="28" t="s">
        <v>100</v>
      </c>
      <c r="G267" s="0" t="s">
        <v>56</v>
      </c>
      <c r="H267" s="0" t="str">
        <f aca="false">TEXT(E267,1)</f>
        <v>1</v>
      </c>
    </row>
    <row r="268" customFormat="false" ht="12.75" hidden="false" customHeight="false" outlineLevel="0" collapsed="false">
      <c r="A268" s="28" t="s">
        <v>118</v>
      </c>
      <c r="B268" s="28" t="n">
        <v>24</v>
      </c>
      <c r="C268" s="26" t="s">
        <v>328</v>
      </c>
      <c r="D268" s="28" t="n">
        <v>24</v>
      </c>
      <c r="E268" s="29"/>
      <c r="F268" s="29" t="n">
        <v>0.5</v>
      </c>
      <c r="G268" s="0" t="s">
        <v>328</v>
      </c>
      <c r="H268" s="0" t="str">
        <f aca="false">TEXT(E268,1)</f>
        <v>1</v>
      </c>
    </row>
    <row r="269" customFormat="false" ht="12.75" hidden="false" customHeight="false" outlineLevel="0" collapsed="false">
      <c r="A269" s="28" t="s">
        <v>117</v>
      </c>
      <c r="B269" s="28" t="n">
        <v>36</v>
      </c>
      <c r="C269" s="26" t="s">
        <v>329</v>
      </c>
      <c r="D269" s="28" t="n">
        <v>36</v>
      </c>
      <c r="E269" s="28"/>
      <c r="F269" s="29" t="n">
        <v>1</v>
      </c>
      <c r="G269" s="0" t="s">
        <v>329</v>
      </c>
      <c r="H269" s="0" t="e">
        <f aca="false">VLOOKUP(G269,tagle!A:B,2,FALSE())</f>
        <v>#N/A</v>
      </c>
    </row>
    <row r="270" customFormat="false" ht="12.75" hidden="false" customHeight="false" outlineLevel="0" collapsed="false">
      <c r="A270" s="28" t="s">
        <v>118</v>
      </c>
      <c r="B270" s="28" t="n">
        <v>12</v>
      </c>
      <c r="C270" s="26" t="s">
        <v>330</v>
      </c>
      <c r="D270" s="28" t="n">
        <v>12</v>
      </c>
      <c r="E270" s="29"/>
      <c r="F270" s="29" t="n">
        <v>0.5</v>
      </c>
      <c r="G270" s="0" t="s">
        <v>330</v>
      </c>
      <c r="H270" s="0" t="str">
        <f aca="false">TEXT(E270,1)</f>
        <v>1</v>
      </c>
    </row>
    <row r="271" customFormat="false" ht="12.75" hidden="false" customHeight="false" outlineLevel="0" collapsed="false">
      <c r="A271" s="28" t="s">
        <v>114</v>
      </c>
      <c r="B271" s="28" t="n">
        <v>29</v>
      </c>
      <c r="C271" s="26" t="s">
        <v>331</v>
      </c>
      <c r="D271" s="28" t="n">
        <v>29</v>
      </c>
      <c r="E271" s="28"/>
      <c r="F271" s="29" t="n">
        <v>3</v>
      </c>
      <c r="G271" s="0" t="s">
        <v>331</v>
      </c>
      <c r="H271" s="0" t="e">
        <f aca="false">VLOOKUP(G271,tagle!A:B,2,FALSE())</f>
        <v>#N/A</v>
      </c>
    </row>
    <row r="272" customFormat="false" ht="12.75" hidden="false" customHeight="false" outlineLevel="0" collapsed="false">
      <c r="A272" s="28" t="s">
        <v>99</v>
      </c>
      <c r="B272" s="28" t="n">
        <v>21</v>
      </c>
      <c r="C272" s="26" t="s">
        <v>332</v>
      </c>
      <c r="D272" s="28" t="n">
        <v>21</v>
      </c>
      <c r="E272" s="28"/>
      <c r="F272" s="28" t="s">
        <v>100</v>
      </c>
      <c r="G272" s="0" t="s">
        <v>332</v>
      </c>
      <c r="H272" s="0" t="str">
        <f aca="false">TEXT(E272,1)</f>
        <v>1</v>
      </c>
    </row>
    <row r="273" customFormat="false" ht="12.75" hidden="false" customHeight="false" outlineLevel="0" collapsed="false">
      <c r="A273" s="28" t="s">
        <v>117</v>
      </c>
      <c r="B273" s="28" t="n">
        <v>22</v>
      </c>
      <c r="C273" s="26" t="s">
        <v>333</v>
      </c>
      <c r="D273" s="28" t="n">
        <v>22</v>
      </c>
      <c r="E273" s="28"/>
      <c r="F273" s="29" t="n">
        <v>1</v>
      </c>
      <c r="G273" s="0" t="s">
        <v>333</v>
      </c>
      <c r="H273" s="0" t="e">
        <f aca="false">VLOOKUP(G273,tagle!A:B,2,FALSE())</f>
        <v>#N/A</v>
      </c>
    </row>
    <row r="274" customFormat="false" ht="12.75" hidden="false" customHeight="false" outlineLevel="0" collapsed="false">
      <c r="A274" s="28" t="s">
        <v>106</v>
      </c>
      <c r="B274" s="28" t="n">
        <v>20</v>
      </c>
      <c r="C274" s="26" t="s">
        <v>334</v>
      </c>
      <c r="D274" s="28" t="n">
        <v>20</v>
      </c>
      <c r="E274" s="28"/>
      <c r="F274" s="28" t="s">
        <v>100</v>
      </c>
      <c r="G274" s="0" t="s">
        <v>334</v>
      </c>
      <c r="H274" s="0" t="str">
        <f aca="false">TEXT(E274,1)</f>
        <v>1</v>
      </c>
    </row>
    <row r="275" customFormat="false" ht="12.75" hidden="false" customHeight="false" outlineLevel="0" collapsed="false">
      <c r="A275" s="28" t="s">
        <v>104</v>
      </c>
      <c r="B275" s="28" t="n">
        <v>18</v>
      </c>
      <c r="C275" s="26" t="s">
        <v>15</v>
      </c>
      <c r="D275" s="28" t="n">
        <v>18</v>
      </c>
      <c r="E275" s="29"/>
      <c r="F275" s="29" t="n">
        <v>0.5</v>
      </c>
      <c r="G275" s="0" t="s">
        <v>15</v>
      </c>
      <c r="H275" s="0" t="str">
        <f aca="false">TEXT(E275,1)</f>
        <v>1</v>
      </c>
    </row>
    <row r="276" customFormat="false" ht="12.75" hidden="false" customHeight="false" outlineLevel="0" collapsed="false">
      <c r="A276" s="28" t="s">
        <v>103</v>
      </c>
      <c r="B276" s="28" t="n">
        <v>17</v>
      </c>
      <c r="C276" s="26" t="s">
        <v>335</v>
      </c>
      <c r="D276" s="28" t="n">
        <v>17</v>
      </c>
      <c r="E276" s="28"/>
      <c r="F276" s="29" t="n">
        <v>0.6</v>
      </c>
      <c r="G276" s="0" t="s">
        <v>335</v>
      </c>
      <c r="H276" s="0" t="e">
        <f aca="false">VLOOKUP(G276,tagle!A:B,2,FALSE())</f>
        <v>#N/A</v>
      </c>
    </row>
    <row r="277" customFormat="false" ht="12.75" hidden="false" customHeight="false" outlineLevel="0" collapsed="false">
      <c r="A277" s="28" t="s">
        <v>106</v>
      </c>
      <c r="B277" s="28" t="n">
        <v>24</v>
      </c>
      <c r="C277" s="26" t="s">
        <v>336</v>
      </c>
      <c r="D277" s="28" t="n">
        <v>24</v>
      </c>
      <c r="E277" s="28"/>
      <c r="F277" s="28" t="s">
        <v>100</v>
      </c>
      <c r="G277" s="0" t="s">
        <v>336</v>
      </c>
      <c r="H277" s="0" t="str">
        <f aca="false">TEXT(E277,1)</f>
        <v>1</v>
      </c>
    </row>
    <row r="278" customFormat="false" ht="12.75" hidden="false" customHeight="false" outlineLevel="0" collapsed="false">
      <c r="A278" s="28" t="s">
        <v>118</v>
      </c>
      <c r="B278" s="28" t="n">
        <v>15</v>
      </c>
      <c r="C278" s="26" t="s">
        <v>337</v>
      </c>
      <c r="D278" s="28" t="n">
        <v>15</v>
      </c>
      <c r="E278" s="29"/>
      <c r="F278" s="29" t="n">
        <v>0.5</v>
      </c>
      <c r="G278" s="0" t="s">
        <v>337</v>
      </c>
      <c r="H278" s="0" t="str">
        <f aca="false">TEXT(E278,1)</f>
        <v>1</v>
      </c>
    </row>
    <row r="279" customFormat="false" ht="12.75" hidden="false" customHeight="false" outlineLevel="0" collapsed="false">
      <c r="A279" s="28" t="s">
        <v>104</v>
      </c>
      <c r="B279" s="28" t="n">
        <v>17</v>
      </c>
      <c r="C279" s="26" t="s">
        <v>338</v>
      </c>
      <c r="D279" s="28" t="n">
        <v>17</v>
      </c>
      <c r="E279" s="29"/>
      <c r="F279" s="29" t="n">
        <v>0.5</v>
      </c>
      <c r="G279" s="0" t="s">
        <v>338</v>
      </c>
      <c r="H279" s="0" t="str">
        <f aca="false">TEXT(E279,1)</f>
        <v>1</v>
      </c>
    </row>
    <row r="280" customFormat="false" ht="12.75" hidden="false" customHeight="false" outlineLevel="0" collapsed="false">
      <c r="A280" s="28" t="s">
        <v>114</v>
      </c>
      <c r="B280" s="28" t="n">
        <v>31</v>
      </c>
      <c r="C280" s="26" t="s">
        <v>27</v>
      </c>
      <c r="D280" s="28" t="n">
        <v>31</v>
      </c>
      <c r="E280" s="28"/>
      <c r="F280" s="29" t="n">
        <v>3</v>
      </c>
      <c r="G280" s="0" t="s">
        <v>27</v>
      </c>
      <c r="H280" s="0" t="e">
        <f aca="false">VLOOKUP(G280,tagle!A:B,2,FALSE())</f>
        <v>#N/A</v>
      </c>
    </row>
    <row r="281" customFormat="false" ht="12.75" hidden="false" customHeight="false" outlineLevel="0" collapsed="false">
      <c r="A281" s="28" t="s">
        <v>103</v>
      </c>
      <c r="B281" s="28" t="n">
        <v>15</v>
      </c>
      <c r="C281" s="26" t="s">
        <v>33</v>
      </c>
      <c r="D281" s="28" t="n">
        <v>15</v>
      </c>
      <c r="E281" s="28"/>
      <c r="F281" s="29" t="n">
        <v>0.6</v>
      </c>
      <c r="G281" s="0" t="s">
        <v>33</v>
      </c>
      <c r="H281" s="0" t="e">
        <f aca="false">VLOOKUP(G281,tagle!A:B,2,FALSE())</f>
        <v>#N/A</v>
      </c>
    </row>
    <row r="282" customFormat="false" ht="12.75" hidden="false" customHeight="false" outlineLevel="0" collapsed="false">
      <c r="A282" s="28" t="s">
        <v>104</v>
      </c>
      <c r="B282" s="28" t="n">
        <v>24</v>
      </c>
      <c r="C282" s="26" t="s">
        <v>339</v>
      </c>
      <c r="D282" s="28" t="n">
        <v>24</v>
      </c>
      <c r="E282" s="29"/>
      <c r="F282" s="29" t="n">
        <v>0.5</v>
      </c>
      <c r="G282" s="0" t="s">
        <v>339</v>
      </c>
      <c r="H282" s="0" t="str">
        <f aca="false">TEXT(E282,1)</f>
        <v>1</v>
      </c>
    </row>
    <row r="283" customFormat="false" ht="12.75" hidden="false" customHeight="false" outlineLevel="0" collapsed="false">
      <c r="A283" s="28" t="s">
        <v>106</v>
      </c>
      <c r="B283" s="28" t="n">
        <v>33</v>
      </c>
      <c r="C283" s="26" t="s">
        <v>340</v>
      </c>
      <c r="D283" s="28" t="n">
        <v>33</v>
      </c>
      <c r="E283" s="28"/>
      <c r="F283" s="28" t="s">
        <v>100</v>
      </c>
      <c r="G283" s="0" t="s">
        <v>340</v>
      </c>
      <c r="H283" s="0" t="str">
        <f aca="false">TEXT(E283,1)</f>
        <v>1</v>
      </c>
    </row>
    <row r="284" customFormat="false" ht="12.75" hidden="false" customHeight="false" outlineLevel="0" collapsed="false">
      <c r="A284" s="28" t="s">
        <v>99</v>
      </c>
      <c r="B284" s="28" t="n">
        <v>34</v>
      </c>
      <c r="C284" s="26" t="s">
        <v>341</v>
      </c>
      <c r="D284" s="28" t="n">
        <v>34</v>
      </c>
      <c r="E284" s="28"/>
      <c r="F284" s="28" t="s">
        <v>100</v>
      </c>
      <c r="G284" s="0" t="s">
        <v>341</v>
      </c>
      <c r="H284" s="0" t="str">
        <f aca="false">TEXT(E284,1)</f>
        <v>1</v>
      </c>
    </row>
    <row r="285" customFormat="false" ht="12.75" hidden="false" customHeight="false" outlineLevel="0" collapsed="false">
      <c r="A285" s="28" t="s">
        <v>114</v>
      </c>
      <c r="B285" s="28" t="n">
        <v>34</v>
      </c>
      <c r="C285" s="26" t="s">
        <v>342</v>
      </c>
      <c r="D285" s="28" t="n">
        <v>34</v>
      </c>
      <c r="E285" s="28"/>
      <c r="F285" s="29" t="n">
        <v>0.6</v>
      </c>
      <c r="G285" s="0" t="s">
        <v>342</v>
      </c>
      <c r="H285" s="0" t="e">
        <f aca="false">VLOOKUP(G285,tagle!A:B,2,FALSE())</f>
        <v>#N/A</v>
      </c>
    </row>
    <row r="286" customFormat="false" ht="12.75" hidden="false" customHeight="false" outlineLevel="0" collapsed="false">
      <c r="A286" s="28" t="s">
        <v>107</v>
      </c>
      <c r="B286" s="28" t="n">
        <v>15</v>
      </c>
      <c r="C286" s="26" t="s">
        <v>343</v>
      </c>
      <c r="D286" s="28" t="n">
        <v>15</v>
      </c>
      <c r="E286" s="28"/>
      <c r="F286" s="28" t="s">
        <v>100</v>
      </c>
      <c r="G286" s="0" t="s">
        <v>343</v>
      </c>
      <c r="H286" s="0" t="str">
        <f aca="false">TEXT(E286,1)</f>
        <v>1</v>
      </c>
    </row>
    <row r="287" customFormat="false" ht="12.75" hidden="false" customHeight="false" outlineLevel="0" collapsed="false">
      <c r="A287" s="28" t="s">
        <v>106</v>
      </c>
      <c r="B287" s="28" t="n">
        <v>1</v>
      </c>
      <c r="C287" s="26" t="s">
        <v>32</v>
      </c>
      <c r="D287" s="28" t="n">
        <v>1</v>
      </c>
      <c r="E287" s="28"/>
      <c r="F287" s="28" t="s">
        <v>100</v>
      </c>
      <c r="G287" s="0" t="s">
        <v>32</v>
      </c>
      <c r="H287" s="0" t="str">
        <f aca="false">TEXT(E287,1)</f>
        <v>1</v>
      </c>
    </row>
    <row r="288" customFormat="false" ht="12.75" hidden="false" customHeight="false" outlineLevel="0" collapsed="false">
      <c r="A288" s="28" t="s">
        <v>101</v>
      </c>
      <c r="B288" s="28" t="n">
        <v>26</v>
      </c>
      <c r="C288" s="26" t="s">
        <v>344</v>
      </c>
      <c r="D288" s="28" t="n">
        <v>26</v>
      </c>
      <c r="E288" s="28"/>
      <c r="F288" s="29" t="n">
        <v>0.75</v>
      </c>
      <c r="G288" s="0" t="s">
        <v>344</v>
      </c>
      <c r="H288" s="0" t="e">
        <f aca="false">VLOOKUP(G288,tagle!A:B,2,FALSE())</f>
        <v>#N/A</v>
      </c>
    </row>
    <row r="289" customFormat="false" ht="12.75" hidden="false" customHeight="false" outlineLevel="0" collapsed="false">
      <c r="A289" s="28" t="s">
        <v>104</v>
      </c>
      <c r="B289" s="28" t="n">
        <v>11</v>
      </c>
      <c r="C289" s="26" t="s">
        <v>9</v>
      </c>
      <c r="D289" s="28" t="n">
        <v>11</v>
      </c>
      <c r="E289" s="29"/>
      <c r="F289" s="29" t="n">
        <v>1.25</v>
      </c>
      <c r="G289" s="0" t="s">
        <v>9</v>
      </c>
      <c r="H289" s="0" t="str">
        <f aca="false">TEXT(E289,1)</f>
        <v>1</v>
      </c>
    </row>
    <row r="290" customFormat="false" ht="12.75" hidden="false" customHeight="false" outlineLevel="0" collapsed="false">
      <c r="A290" s="28" t="s">
        <v>112</v>
      </c>
      <c r="B290" s="28" t="n">
        <v>23</v>
      </c>
      <c r="C290" s="26" t="s">
        <v>345</v>
      </c>
      <c r="D290" s="28" t="n">
        <v>23</v>
      </c>
      <c r="E290" s="28"/>
      <c r="F290" s="29" t="n">
        <v>0.6</v>
      </c>
      <c r="G290" s="0" t="s">
        <v>345</v>
      </c>
      <c r="H290" s="0" t="str">
        <f aca="false">TEXT(E290,1)</f>
        <v>1</v>
      </c>
    </row>
    <row r="291" customFormat="false" ht="12.75" hidden="false" customHeight="false" outlineLevel="0" collapsed="false">
      <c r="A291" s="28" t="s">
        <v>103</v>
      </c>
      <c r="B291" s="28" t="n">
        <v>22</v>
      </c>
      <c r="C291" s="26" t="s">
        <v>346</v>
      </c>
      <c r="D291" s="28" t="n">
        <v>22</v>
      </c>
      <c r="E291" s="28"/>
      <c r="F291" s="29" t="n">
        <v>0.6</v>
      </c>
      <c r="G291" s="0" t="s">
        <v>346</v>
      </c>
      <c r="H291" s="0" t="e">
        <f aca="false">VLOOKUP(G291,tagle!A:B,2,FALSE())</f>
        <v>#N/A</v>
      </c>
    </row>
    <row r="292" customFormat="false" ht="12.75" hidden="false" customHeight="false" outlineLevel="0" collapsed="false">
      <c r="A292" s="28" t="s">
        <v>103</v>
      </c>
      <c r="B292" s="28" t="n">
        <v>25</v>
      </c>
      <c r="C292" s="26" t="s">
        <v>39</v>
      </c>
      <c r="D292" s="28" t="n">
        <v>25</v>
      </c>
      <c r="E292" s="28"/>
      <c r="F292" s="29" t="n">
        <v>0.6</v>
      </c>
      <c r="G292" s="0" t="s">
        <v>39</v>
      </c>
      <c r="H292" s="0" t="e">
        <f aca="false">VLOOKUP(G292,tagle!A:B,2,FALSE())</f>
        <v>#N/A</v>
      </c>
    </row>
    <row r="293" customFormat="false" ht="12.75" hidden="false" customHeight="false" outlineLevel="0" collapsed="false">
      <c r="A293" s="28" t="s">
        <v>118</v>
      </c>
      <c r="B293" s="28" t="n">
        <v>33</v>
      </c>
      <c r="C293" s="26" t="s">
        <v>347</v>
      </c>
      <c r="D293" s="28" t="n">
        <v>33</v>
      </c>
      <c r="E293" s="29"/>
      <c r="F293" s="29" t="n">
        <v>0.5</v>
      </c>
      <c r="G293" s="0" t="s">
        <v>347</v>
      </c>
      <c r="H293" s="0" t="str">
        <f aca="false">TEXT(E293,1)</f>
        <v>1</v>
      </c>
    </row>
    <row r="294" customFormat="false" ht="12.75" hidden="false" customHeight="false" outlineLevel="0" collapsed="false">
      <c r="A294" s="28" t="s">
        <v>101</v>
      </c>
      <c r="B294" s="28" t="n">
        <v>15</v>
      </c>
      <c r="C294" s="26" t="s">
        <v>348</v>
      </c>
      <c r="D294" s="28" t="n">
        <v>15</v>
      </c>
      <c r="E294" s="28"/>
      <c r="F294" s="29" t="n">
        <v>0.75</v>
      </c>
      <c r="G294" s="0" t="s">
        <v>348</v>
      </c>
      <c r="H294" s="0" t="e">
        <f aca="false">VLOOKUP(G294,tagle!A:B,2,FALSE())</f>
        <v>#N/A</v>
      </c>
    </row>
    <row r="295" customFormat="false" ht="12.75" hidden="false" customHeight="false" outlineLevel="0" collapsed="false">
      <c r="A295" s="28" t="s">
        <v>99</v>
      </c>
      <c r="B295" s="28" t="n">
        <v>22</v>
      </c>
      <c r="C295" s="26" t="s">
        <v>349</v>
      </c>
      <c r="D295" s="28" t="n">
        <v>22</v>
      </c>
      <c r="E295" s="28"/>
      <c r="F295" s="28" t="s">
        <v>100</v>
      </c>
      <c r="G295" s="0" t="s">
        <v>349</v>
      </c>
      <c r="H295" s="0" t="str">
        <f aca="false">TEXT(E295,1)</f>
        <v>1</v>
      </c>
    </row>
    <row r="296" customFormat="false" ht="12.75" hidden="false" customHeight="false" outlineLevel="0" collapsed="false">
      <c r="A296" s="28" t="s">
        <v>118</v>
      </c>
      <c r="B296" s="28" t="n">
        <v>28</v>
      </c>
      <c r="C296" s="26" t="s">
        <v>350</v>
      </c>
      <c r="D296" s="28" t="n">
        <v>28</v>
      </c>
      <c r="E296" s="29"/>
      <c r="F296" s="29" t="n">
        <v>0.75</v>
      </c>
      <c r="G296" s="0" t="s">
        <v>350</v>
      </c>
      <c r="H296" s="0" t="str">
        <f aca="false">TEXT(E296,1)</f>
        <v>1</v>
      </c>
    </row>
    <row r="297" customFormat="false" ht="12.75" hidden="false" customHeight="false" outlineLevel="0" collapsed="false">
      <c r="A297" s="28" t="s">
        <v>99</v>
      </c>
      <c r="B297" s="28" t="n">
        <v>28</v>
      </c>
      <c r="C297" s="26" t="s">
        <v>64</v>
      </c>
      <c r="D297" s="28" t="n">
        <v>28</v>
      </c>
      <c r="E297" s="28"/>
      <c r="F297" s="28" t="s">
        <v>100</v>
      </c>
      <c r="G297" s="0" t="s">
        <v>64</v>
      </c>
      <c r="H297" s="0" t="str">
        <f aca="false">TEXT(E297,1)</f>
        <v>1</v>
      </c>
    </row>
    <row r="298" customFormat="false" ht="12.75" hidden="false" customHeight="false" outlineLevel="0" collapsed="false">
      <c r="A298" s="28" t="s">
        <v>118</v>
      </c>
      <c r="B298" s="28" t="n">
        <v>2</v>
      </c>
      <c r="C298" s="26" t="s">
        <v>351</v>
      </c>
      <c r="D298" s="28" t="n">
        <v>2</v>
      </c>
      <c r="E298" s="29"/>
      <c r="F298" s="29" t="n">
        <v>0.5</v>
      </c>
      <c r="G298" s="0" t="s">
        <v>351</v>
      </c>
      <c r="H298" s="0" t="str">
        <f aca="false">TEXT(E298,1)</f>
        <v>1</v>
      </c>
    </row>
    <row r="299" customFormat="false" ht="12.75" hidden="false" customHeight="false" outlineLevel="0" collapsed="false">
      <c r="A299" s="28" t="s">
        <v>112</v>
      </c>
      <c r="B299" s="28" t="n">
        <v>2</v>
      </c>
      <c r="C299" s="26" t="s">
        <v>69</v>
      </c>
      <c r="D299" s="28" t="n">
        <v>2</v>
      </c>
      <c r="E299" s="28"/>
      <c r="F299" s="29" t="n">
        <v>0.6</v>
      </c>
      <c r="G299" s="0" t="s">
        <v>69</v>
      </c>
      <c r="H299" s="0" t="str">
        <f aca="false">TEXT(E299,1)</f>
        <v>1</v>
      </c>
    </row>
    <row r="300" customFormat="false" ht="12.75" hidden="false" customHeight="false" outlineLevel="0" collapsed="false">
      <c r="A300" s="28" t="s">
        <v>101</v>
      </c>
      <c r="B300" s="28" t="n">
        <v>28</v>
      </c>
      <c r="C300" s="26" t="s">
        <v>63</v>
      </c>
      <c r="D300" s="28" t="n">
        <v>28</v>
      </c>
      <c r="E300" s="28"/>
      <c r="F300" s="29" t="n">
        <v>0.75</v>
      </c>
      <c r="G300" s="0" t="s">
        <v>63</v>
      </c>
      <c r="H300" s="0" t="e">
        <f aca="false">VLOOKUP(G300,tagle!A:B,2,FALSE())</f>
        <v>#N/A</v>
      </c>
    </row>
    <row r="301" customFormat="false" ht="12.75" hidden="false" customHeight="false" outlineLevel="0" collapsed="false">
      <c r="A301" s="28" t="s">
        <v>99</v>
      </c>
      <c r="B301" s="28" t="n">
        <v>9</v>
      </c>
      <c r="C301" s="26" t="s">
        <v>352</v>
      </c>
      <c r="D301" s="28" t="n">
        <v>9</v>
      </c>
      <c r="E301" s="28"/>
      <c r="F301" s="28" t="s">
        <v>100</v>
      </c>
      <c r="G301" s="0" t="s">
        <v>352</v>
      </c>
      <c r="H301" s="0" t="str">
        <f aca="false">TEXT(E301,1)</f>
        <v>1</v>
      </c>
    </row>
    <row r="302" customFormat="false" ht="12.75" hidden="false" customHeight="false" outlineLevel="0" collapsed="false">
      <c r="A302" s="28" t="s">
        <v>114</v>
      </c>
      <c r="B302" s="28" t="n">
        <v>1</v>
      </c>
      <c r="C302" s="26" t="s">
        <v>353</v>
      </c>
      <c r="D302" s="28" t="n">
        <v>1</v>
      </c>
      <c r="E302" s="28"/>
      <c r="F302" s="29" t="n">
        <v>0.6</v>
      </c>
      <c r="G302" s="0" t="s">
        <v>353</v>
      </c>
      <c r="H302" s="0" t="e">
        <f aca="false">VLOOKUP(G302,tagle!A:B,2,FALSE())</f>
        <v>#N/A</v>
      </c>
    </row>
    <row r="303" customFormat="false" ht="12.75" hidden="false" customHeight="false" outlineLevel="0" collapsed="false">
      <c r="A303" s="28" t="s">
        <v>106</v>
      </c>
      <c r="B303" s="28" t="n">
        <v>3</v>
      </c>
      <c r="C303" s="26" t="s">
        <v>354</v>
      </c>
      <c r="D303" s="28" t="n">
        <v>3</v>
      </c>
      <c r="E303" s="28"/>
      <c r="F303" s="28" t="s">
        <v>100</v>
      </c>
      <c r="G303" s="0" t="s">
        <v>354</v>
      </c>
      <c r="H303" s="0" t="str">
        <f aca="false">TEXT(E303,1)</f>
        <v>1</v>
      </c>
    </row>
    <row r="304" customFormat="false" ht="12.75" hidden="false" customHeight="false" outlineLevel="0" collapsed="false">
      <c r="A304" s="28" t="s">
        <v>107</v>
      </c>
      <c r="B304" s="28" t="n">
        <v>6</v>
      </c>
      <c r="C304" s="26" t="s">
        <v>355</v>
      </c>
      <c r="D304" s="28" t="n">
        <v>6</v>
      </c>
      <c r="E304" s="28"/>
      <c r="F304" s="28" t="s">
        <v>100</v>
      </c>
      <c r="G304" s="0" t="s">
        <v>355</v>
      </c>
      <c r="H304" s="0" t="str">
        <f aca="false">TEXT(E304,1)</f>
        <v>1</v>
      </c>
    </row>
    <row r="305" customFormat="false" ht="12.75" hidden="false" customHeight="false" outlineLevel="0" collapsed="false">
      <c r="A305" s="28" t="s">
        <v>106</v>
      </c>
      <c r="B305" s="28" t="n">
        <v>15</v>
      </c>
      <c r="C305" s="26" t="s">
        <v>42</v>
      </c>
      <c r="D305" s="28" t="n">
        <v>15</v>
      </c>
      <c r="E305" s="28"/>
      <c r="F305" s="28" t="s">
        <v>100</v>
      </c>
      <c r="G305" s="0" t="s">
        <v>42</v>
      </c>
      <c r="H305" s="0" t="str">
        <f aca="false">TEXT(E305,1)</f>
        <v>1</v>
      </c>
    </row>
    <row r="306" customFormat="false" ht="12.75" hidden="false" customHeight="false" outlineLevel="0" collapsed="false">
      <c r="A306" s="28" t="s">
        <v>118</v>
      </c>
      <c r="B306" s="28" t="n">
        <v>36</v>
      </c>
      <c r="C306" s="26" t="s">
        <v>356</v>
      </c>
      <c r="D306" s="28" t="n">
        <v>36</v>
      </c>
      <c r="E306" s="29"/>
      <c r="F306" s="29" t="n">
        <v>0.75</v>
      </c>
      <c r="G306" s="0" t="s">
        <v>356</v>
      </c>
      <c r="H306" s="0" t="str">
        <f aca="false">TEXT(E306,1)</f>
        <v>1</v>
      </c>
    </row>
    <row r="307" customFormat="false" ht="12.75" hidden="false" customHeight="false" outlineLevel="0" collapsed="false">
      <c r="A307" s="28" t="s">
        <v>112</v>
      </c>
      <c r="B307" s="28" t="n">
        <v>30</v>
      </c>
      <c r="C307" s="26" t="s">
        <v>357</v>
      </c>
      <c r="D307" s="28" t="n">
        <v>30</v>
      </c>
      <c r="E307" s="28"/>
      <c r="F307" s="29" t="n">
        <v>0.6</v>
      </c>
      <c r="G307" s="0" t="s">
        <v>357</v>
      </c>
      <c r="H307" s="0" t="str">
        <f aca="false">TEXT(E307,1)</f>
        <v>1</v>
      </c>
    </row>
    <row r="308" customFormat="false" ht="12.75" hidden="false" customHeight="false" outlineLevel="0" collapsed="false">
      <c r="A308" s="28" t="s">
        <v>107</v>
      </c>
      <c r="B308" s="28" t="n">
        <v>31</v>
      </c>
      <c r="C308" s="26" t="s">
        <v>358</v>
      </c>
      <c r="D308" s="28" t="n">
        <v>31</v>
      </c>
      <c r="E308" s="28"/>
      <c r="F308" s="28" t="s">
        <v>100</v>
      </c>
      <c r="G308" s="0" t="s">
        <v>358</v>
      </c>
      <c r="H308" s="0" t="str">
        <f aca="false">TEXT(E308,1)</f>
        <v>1</v>
      </c>
    </row>
    <row r="309" customFormat="false" ht="12.75" hidden="false" customHeight="false" outlineLevel="0" collapsed="false">
      <c r="A309" s="28" t="s">
        <v>112</v>
      </c>
      <c r="B309" s="28" t="n">
        <v>13</v>
      </c>
      <c r="C309" s="26" t="s">
        <v>359</v>
      </c>
      <c r="D309" s="28" t="n">
        <v>13</v>
      </c>
      <c r="E309" s="28"/>
      <c r="F309" s="29" t="n">
        <v>0.6</v>
      </c>
      <c r="G309" s="0" t="s">
        <v>359</v>
      </c>
      <c r="H309" s="0" t="str">
        <f aca="false">TEXT(E309,1)</f>
        <v>1</v>
      </c>
    </row>
    <row r="310" customFormat="false" ht="12.75" hidden="false" customHeight="false" outlineLevel="0" collapsed="false">
      <c r="A310" s="28" t="s">
        <v>117</v>
      </c>
      <c r="B310" s="28" t="n">
        <v>23</v>
      </c>
      <c r="C310" s="26" t="s">
        <v>360</v>
      </c>
      <c r="D310" s="28" t="n">
        <v>23</v>
      </c>
      <c r="E310" s="28"/>
      <c r="F310" s="29" t="n">
        <v>1</v>
      </c>
      <c r="G310" s="0" t="s">
        <v>360</v>
      </c>
      <c r="H310" s="0" t="e">
        <f aca="false">VLOOKUP(G310,tagle!A:B,2,FALSE())</f>
        <v>#N/A</v>
      </c>
    </row>
    <row r="311" customFormat="false" ht="12.75" hidden="false" customHeight="false" outlineLevel="0" collapsed="false">
      <c r="A311" s="28" t="s">
        <v>104</v>
      </c>
      <c r="B311" s="28" t="n">
        <v>14</v>
      </c>
      <c r="C311" s="26" t="s">
        <v>13</v>
      </c>
      <c r="D311" s="28" t="n">
        <v>14</v>
      </c>
      <c r="E311" s="29"/>
      <c r="F311" s="29" t="n">
        <v>1.25</v>
      </c>
      <c r="G311" s="0" t="s">
        <v>13</v>
      </c>
      <c r="H311" s="0" t="str">
        <f aca="false">TEXT(E311,1)</f>
        <v>1</v>
      </c>
    </row>
    <row r="312" customFormat="false" ht="12.75" hidden="false" customHeight="false" outlineLevel="0" collapsed="false">
      <c r="A312" s="28" t="s">
        <v>114</v>
      </c>
      <c r="B312" s="28" t="n">
        <v>28</v>
      </c>
      <c r="C312" s="26" t="s">
        <v>361</v>
      </c>
      <c r="D312" s="28" t="n">
        <v>28</v>
      </c>
      <c r="E312" s="28"/>
      <c r="F312" s="29" t="n">
        <v>0.6</v>
      </c>
      <c r="G312" s="0" t="s">
        <v>361</v>
      </c>
      <c r="H312" s="0" t="e">
        <f aca="false">VLOOKUP(G312,tagle!A:B,2,FALSE())</f>
        <v>#N/A</v>
      </c>
    </row>
    <row r="313" customFormat="false" ht="12.75" hidden="false" customHeight="false" outlineLevel="0" collapsed="false">
      <c r="A313" s="28" t="s">
        <v>118</v>
      </c>
      <c r="B313" s="28" t="n">
        <v>18</v>
      </c>
      <c r="C313" s="26" t="s">
        <v>362</v>
      </c>
      <c r="D313" s="28" t="n">
        <v>18</v>
      </c>
      <c r="E313" s="29"/>
      <c r="F313" s="29" t="n">
        <v>0.75</v>
      </c>
      <c r="G313" s="0" t="s">
        <v>362</v>
      </c>
      <c r="H313" s="0" t="str">
        <f aca="false">TEXT(E313,1)</f>
        <v>1</v>
      </c>
    </row>
    <row r="314" customFormat="false" ht="12.75" hidden="false" customHeight="false" outlineLevel="0" collapsed="false">
      <c r="A314" s="28" t="s">
        <v>107</v>
      </c>
      <c r="B314" s="28" t="n">
        <v>21</v>
      </c>
      <c r="C314" s="26" t="s">
        <v>363</v>
      </c>
      <c r="D314" s="28" t="n">
        <v>21</v>
      </c>
      <c r="E314" s="28"/>
      <c r="F314" s="28" t="s">
        <v>100</v>
      </c>
      <c r="G314" s="0" t="s">
        <v>363</v>
      </c>
      <c r="H314" s="0" t="str">
        <f aca="false">TEXT(E314,1)</f>
        <v>1</v>
      </c>
    </row>
    <row r="315" customFormat="false" ht="12.75" hidden="false" customHeight="false" outlineLevel="0" collapsed="false">
      <c r="A315" s="28" t="s">
        <v>118</v>
      </c>
      <c r="B315" s="28" t="n">
        <v>23</v>
      </c>
      <c r="C315" s="26" t="s">
        <v>364</v>
      </c>
      <c r="D315" s="28" t="n">
        <v>23</v>
      </c>
      <c r="E315" s="29"/>
      <c r="F315" s="29" t="n">
        <v>0.5</v>
      </c>
      <c r="G315" s="0" t="s">
        <v>364</v>
      </c>
      <c r="H315" s="0" t="str">
        <f aca="false">TEXT(E315,1)</f>
        <v>1</v>
      </c>
    </row>
    <row r="316" customFormat="false" ht="12.75" hidden="false" customHeight="false" outlineLevel="0" collapsed="false">
      <c r="A316" s="28" t="s">
        <v>112</v>
      </c>
      <c r="B316" s="28" t="n">
        <v>26</v>
      </c>
      <c r="C316" s="26" t="s">
        <v>82</v>
      </c>
      <c r="D316" s="28" t="n">
        <v>26</v>
      </c>
      <c r="E316" s="28"/>
      <c r="F316" s="29" t="n">
        <v>0.6</v>
      </c>
      <c r="G316" s="0" t="s">
        <v>82</v>
      </c>
      <c r="H316" s="0" t="str">
        <f aca="false">TEXT(E316,1)</f>
        <v>1</v>
      </c>
    </row>
    <row r="317" customFormat="false" ht="12.75" hidden="false" customHeight="false" outlineLevel="0" collapsed="false">
      <c r="A317" s="28" t="s">
        <v>114</v>
      </c>
      <c r="B317" s="28" t="n">
        <v>35</v>
      </c>
      <c r="C317" s="26" t="s">
        <v>365</v>
      </c>
      <c r="D317" s="28" t="n">
        <v>35</v>
      </c>
      <c r="E317" s="28"/>
      <c r="F317" s="29" t="n">
        <v>0.6</v>
      </c>
      <c r="G317" s="0" t="s">
        <v>365</v>
      </c>
      <c r="H317" s="0" t="e">
        <f aca="false">VLOOKUP(G317,tagle!A:B,2,FALSE())</f>
        <v>#N/A</v>
      </c>
    </row>
    <row r="318" customFormat="false" ht="12.75" hidden="false" customHeight="false" outlineLevel="0" collapsed="false">
      <c r="A318" s="28" t="s">
        <v>101</v>
      </c>
      <c r="B318" s="28" t="n">
        <v>20</v>
      </c>
      <c r="C318" s="26" t="s">
        <v>366</v>
      </c>
      <c r="D318" s="28" t="n">
        <v>20</v>
      </c>
      <c r="E318" s="28"/>
      <c r="F318" s="29" t="n">
        <v>0.75</v>
      </c>
      <c r="G318" s="0" t="s">
        <v>366</v>
      </c>
      <c r="H318" s="0" t="e">
        <f aca="false">VLOOKUP(G318,tagle!A:B,2,FALSE())</f>
        <v>#N/A</v>
      </c>
    </row>
    <row r="319" customFormat="false" ht="12.75" hidden="false" customHeight="false" outlineLevel="0" collapsed="false">
      <c r="A319" s="28" t="s">
        <v>118</v>
      </c>
      <c r="B319" s="28" t="n">
        <v>29</v>
      </c>
      <c r="C319" s="26" t="s">
        <v>367</v>
      </c>
      <c r="D319" s="28" t="n">
        <v>29</v>
      </c>
      <c r="E319" s="29"/>
      <c r="F319" s="29" t="n">
        <v>0.75</v>
      </c>
      <c r="G319" s="0" t="s">
        <v>367</v>
      </c>
      <c r="H319" s="0" t="str">
        <f aca="false">TEXT(E319,1)</f>
        <v>1</v>
      </c>
    </row>
    <row r="320" customFormat="false" ht="12.75" hidden="false" customHeight="false" outlineLevel="0" collapsed="false">
      <c r="A320" s="28" t="s">
        <v>101</v>
      </c>
      <c r="B320" s="28" t="n">
        <v>34</v>
      </c>
      <c r="C320" s="26" t="s">
        <v>368</v>
      </c>
      <c r="D320" s="28" t="n">
        <v>34</v>
      </c>
      <c r="E320" s="28"/>
      <c r="F320" s="29" t="n">
        <v>0.75</v>
      </c>
      <c r="G320" s="0" t="s">
        <v>368</v>
      </c>
      <c r="H320" s="0" t="e">
        <f aca="false">VLOOKUP(G320,tagle!A:B,2,FALSE())</f>
        <v>#N/A</v>
      </c>
    </row>
    <row r="321" customFormat="false" ht="12.75" hidden="false" customHeight="false" outlineLevel="0" collapsed="false">
      <c r="A321" s="28" t="s">
        <v>106</v>
      </c>
      <c r="B321" s="28" t="n">
        <v>11</v>
      </c>
      <c r="C321" s="26" t="s">
        <v>38</v>
      </c>
      <c r="D321" s="28" t="n">
        <v>11</v>
      </c>
      <c r="E321" s="28"/>
      <c r="F321" s="28" t="s">
        <v>100</v>
      </c>
      <c r="G321" s="0" t="s">
        <v>38</v>
      </c>
      <c r="H321" s="0" t="str">
        <f aca="false">TEXT(E321,1)</f>
        <v>1</v>
      </c>
    </row>
    <row r="322" customFormat="false" ht="12.75" hidden="false" customHeight="false" outlineLevel="0" collapsed="false">
      <c r="A322" s="28" t="s">
        <v>107</v>
      </c>
      <c r="B322" s="28" t="n">
        <v>7</v>
      </c>
      <c r="C322" s="26" t="s">
        <v>369</v>
      </c>
      <c r="D322" s="28" t="n">
        <v>7</v>
      </c>
      <c r="E322" s="28"/>
      <c r="F322" s="28" t="s">
        <v>100</v>
      </c>
      <c r="G322" s="0" t="s">
        <v>369</v>
      </c>
      <c r="H322" s="0" t="str">
        <f aca="false">TEXT(E322,1)</f>
        <v>1</v>
      </c>
    </row>
    <row r="323" customFormat="false" ht="12.75" hidden="false" customHeight="false" outlineLevel="0" collapsed="false">
      <c r="A323" s="28" t="s">
        <v>117</v>
      </c>
      <c r="B323" s="28" t="n">
        <v>32</v>
      </c>
      <c r="C323" s="26" t="s">
        <v>370</v>
      </c>
      <c r="D323" s="28" t="n">
        <v>32</v>
      </c>
      <c r="E323" s="28"/>
      <c r="F323" s="29" t="n">
        <v>1</v>
      </c>
      <c r="G323" s="0" t="s">
        <v>370</v>
      </c>
      <c r="H323" s="0" t="e">
        <f aca="false">VLOOKUP(G323,tagle!A:B,2,FALSE())</f>
        <v>#N/A</v>
      </c>
    </row>
    <row r="324" customFormat="false" ht="12.75" hidden="false" customHeight="false" outlineLevel="0" collapsed="false">
      <c r="A324" s="28" t="s">
        <v>99</v>
      </c>
      <c r="B324" s="28" t="n">
        <v>31</v>
      </c>
      <c r="C324" s="26" t="s">
        <v>371</v>
      </c>
      <c r="D324" s="28" t="n">
        <v>31</v>
      </c>
      <c r="E324" s="28"/>
      <c r="F324" s="28" t="s">
        <v>100</v>
      </c>
      <c r="G324" s="0" t="s">
        <v>371</v>
      </c>
      <c r="H324" s="0" t="str">
        <f aca="false">TEXT(E324,1)</f>
        <v>1</v>
      </c>
    </row>
    <row r="325" customFormat="false" ht="12.75" hidden="false" customHeight="false" outlineLevel="0" collapsed="false">
      <c r="A325" s="28" t="s">
        <v>99</v>
      </c>
      <c r="B325" s="28" t="n">
        <v>10</v>
      </c>
      <c r="C325" s="26" t="s">
        <v>372</v>
      </c>
      <c r="D325" s="28" t="n">
        <v>10</v>
      </c>
      <c r="E325" s="28"/>
      <c r="F325" s="28" t="s">
        <v>100</v>
      </c>
      <c r="G325" s="0" t="s">
        <v>372</v>
      </c>
      <c r="H325" s="0" t="str">
        <f aca="false">TEXT(E325,1)</f>
        <v>1</v>
      </c>
    </row>
    <row r="326" customFormat="false" ht="12.75" hidden="false" customHeight="false" outlineLevel="0" collapsed="false">
      <c r="A326" s="28" t="s">
        <v>103</v>
      </c>
      <c r="B326" s="28" t="n">
        <v>35</v>
      </c>
      <c r="C326" s="26" t="s">
        <v>373</v>
      </c>
      <c r="D326" s="28" t="n">
        <v>35</v>
      </c>
      <c r="E326" s="28"/>
      <c r="F326" s="29" t="n">
        <v>0.75</v>
      </c>
      <c r="G326" s="0" t="s">
        <v>373</v>
      </c>
      <c r="H326" s="0" t="e">
        <f aca="false">VLOOKUP(G326,tagle!A:B,2,FALSE())</f>
        <v>#N/A</v>
      </c>
    </row>
    <row r="327" customFormat="false" ht="12.75" hidden="false" customHeight="false" outlineLevel="0" collapsed="false">
      <c r="A327" s="28" t="s">
        <v>117</v>
      </c>
      <c r="B327" s="28" t="n">
        <v>27</v>
      </c>
      <c r="C327" s="26" t="s">
        <v>374</v>
      </c>
      <c r="D327" s="28" t="n">
        <v>27</v>
      </c>
      <c r="E327" s="28"/>
      <c r="F327" s="29" t="n">
        <v>1</v>
      </c>
      <c r="G327" s="0" t="s">
        <v>374</v>
      </c>
      <c r="H327" s="0" t="e">
        <f aca="false">VLOOKUP(G327,tagle!A:B,2,FALSE())</f>
        <v>#N/A</v>
      </c>
    </row>
    <row r="328" customFormat="false" ht="12.75" hidden="false" customHeight="false" outlineLevel="0" collapsed="false">
      <c r="A328" s="28" t="s">
        <v>99</v>
      </c>
      <c r="B328" s="28" t="n">
        <v>6</v>
      </c>
      <c r="C328" s="26" t="s">
        <v>48</v>
      </c>
      <c r="D328" s="28" t="n">
        <v>6</v>
      </c>
      <c r="E328" s="28"/>
      <c r="F328" s="28" t="s">
        <v>100</v>
      </c>
      <c r="G328" s="0" t="s">
        <v>48</v>
      </c>
      <c r="H328" s="0" t="str">
        <f aca="false">TEXT(E328,1)</f>
        <v>1</v>
      </c>
    </row>
    <row r="329" customFormat="false" ht="12.75" hidden="false" customHeight="false" outlineLevel="0" collapsed="false">
      <c r="A329" s="28" t="s">
        <v>103</v>
      </c>
      <c r="B329" s="28" t="n">
        <v>32</v>
      </c>
      <c r="C329" s="26" t="s">
        <v>375</v>
      </c>
      <c r="D329" s="28" t="n">
        <v>32</v>
      </c>
      <c r="E329" s="28"/>
      <c r="F329" s="29" t="n">
        <v>0.75</v>
      </c>
      <c r="G329" s="0" t="s">
        <v>375</v>
      </c>
      <c r="H329" s="0" t="e">
        <f aca="false">VLOOKUP(G329,tagle!A:B,2,FALSE())</f>
        <v>#N/A</v>
      </c>
    </row>
    <row r="330" customFormat="false" ht="12.75" hidden="false" customHeight="false" outlineLevel="0" collapsed="false">
      <c r="A330" s="28" t="s">
        <v>112</v>
      </c>
      <c r="B330" s="28" t="n">
        <v>7</v>
      </c>
      <c r="C330" s="26" t="s">
        <v>376</v>
      </c>
      <c r="D330" s="28" t="n">
        <v>7</v>
      </c>
      <c r="E330" s="28"/>
      <c r="F330" s="29" t="n">
        <v>0.6</v>
      </c>
      <c r="G330" s="0" t="s">
        <v>376</v>
      </c>
      <c r="H330" s="0" t="str">
        <f aca="false">TEXT(E330,1)</f>
        <v>1</v>
      </c>
    </row>
    <row r="331" customFormat="false" ht="12.75" hidden="false" customHeight="false" outlineLevel="0" collapsed="false">
      <c r="A331" s="28" t="s">
        <v>118</v>
      </c>
      <c r="B331" s="28" t="n">
        <v>10</v>
      </c>
      <c r="C331" s="26" t="s">
        <v>377</v>
      </c>
      <c r="D331" s="28" t="n">
        <v>10</v>
      </c>
      <c r="E331" s="29"/>
      <c r="F331" s="29" t="n">
        <v>0.5</v>
      </c>
      <c r="G331" s="0" t="s">
        <v>377</v>
      </c>
      <c r="H331" s="0" t="str">
        <f aca="false">TEXT(E331,1)</f>
        <v>1</v>
      </c>
    </row>
    <row r="332" customFormat="false" ht="12.75" hidden="false" customHeight="false" outlineLevel="0" collapsed="false">
      <c r="A332" s="28" t="s">
        <v>104</v>
      </c>
      <c r="B332" s="28" t="n">
        <v>27</v>
      </c>
      <c r="C332" s="26" t="s">
        <v>378</v>
      </c>
      <c r="D332" s="28" t="n">
        <v>27</v>
      </c>
      <c r="E332" s="29"/>
      <c r="F332" s="29" t="n">
        <v>0.5</v>
      </c>
      <c r="G332" s="0" t="s">
        <v>378</v>
      </c>
      <c r="H332" s="0" t="str">
        <f aca="false">TEXT(E332,1)</f>
        <v>1</v>
      </c>
    </row>
    <row r="333" customFormat="false" ht="12.75" hidden="false" customHeight="false" outlineLevel="0" collapsed="false">
      <c r="A333" s="28" t="s">
        <v>104</v>
      </c>
      <c r="B333" s="28" t="n">
        <v>1</v>
      </c>
      <c r="C333" s="26" t="s">
        <v>7</v>
      </c>
      <c r="D333" s="28" t="n">
        <v>1</v>
      </c>
      <c r="E333" s="29"/>
      <c r="F333" s="29" t="n">
        <v>0.5</v>
      </c>
      <c r="G333" s="0" t="s">
        <v>7</v>
      </c>
      <c r="H333" s="0" t="str">
        <f aca="false">TEXT(E333,1)</f>
        <v>1</v>
      </c>
    </row>
    <row r="334" customFormat="false" ht="12.75" hidden="false" customHeight="false" outlineLevel="0" collapsed="false">
      <c r="A334" s="28" t="s">
        <v>112</v>
      </c>
      <c r="B334" s="28" t="n">
        <v>9</v>
      </c>
      <c r="C334" s="26" t="s">
        <v>70</v>
      </c>
      <c r="D334" s="28" t="n">
        <v>9</v>
      </c>
      <c r="E334" s="28"/>
      <c r="F334" s="29" t="n">
        <v>0.6</v>
      </c>
      <c r="G334" s="0" t="s">
        <v>70</v>
      </c>
      <c r="H334" s="0" t="str">
        <f aca="false">TEXT(E334,1)</f>
        <v>1</v>
      </c>
    </row>
    <row r="335" customFormat="false" ht="12.75" hidden="false" customHeight="false" outlineLevel="0" collapsed="false">
      <c r="A335" s="28" t="s">
        <v>103</v>
      </c>
      <c r="B335" s="28" t="n">
        <v>20</v>
      </c>
      <c r="C335" s="26" t="s">
        <v>379</v>
      </c>
      <c r="D335" s="28" t="n">
        <v>20</v>
      </c>
      <c r="E335" s="28"/>
      <c r="F335" s="29" t="n">
        <v>0.75</v>
      </c>
      <c r="G335" s="0" t="s">
        <v>379</v>
      </c>
      <c r="H335" s="0" t="e">
        <f aca="false">VLOOKUP(G335,tagle!A:B,2,FALSE())</f>
        <v>#N/A</v>
      </c>
    </row>
    <row r="336" customFormat="false" ht="12.75" hidden="false" customHeight="false" outlineLevel="0" collapsed="false">
      <c r="A336" s="28" t="s">
        <v>106</v>
      </c>
      <c r="B336" s="28" t="n">
        <v>22</v>
      </c>
      <c r="C336" s="26" t="s">
        <v>380</v>
      </c>
      <c r="D336" s="28" t="n">
        <v>22</v>
      </c>
      <c r="E336" s="28"/>
      <c r="F336" s="28" t="s">
        <v>100</v>
      </c>
      <c r="G336" s="0" t="s">
        <v>380</v>
      </c>
      <c r="H336" s="0" t="str">
        <f aca="false">TEXT(E336,1)</f>
        <v>1</v>
      </c>
    </row>
    <row r="337" customFormat="false" ht="12.75" hidden="false" customHeight="false" outlineLevel="0" collapsed="false">
      <c r="A337" s="28" t="s">
        <v>99</v>
      </c>
      <c r="B337" s="28" t="n">
        <v>26</v>
      </c>
      <c r="C337" s="26" t="s">
        <v>62</v>
      </c>
      <c r="D337" s="28" t="n">
        <v>26</v>
      </c>
      <c r="E337" s="28"/>
      <c r="F337" s="28" t="s">
        <v>100</v>
      </c>
      <c r="G337" s="0" t="s">
        <v>62</v>
      </c>
      <c r="H337" s="0" t="str">
        <f aca="false">TEXT(E337,1)</f>
        <v>1</v>
      </c>
    </row>
    <row r="338" customFormat="false" ht="12.75" hidden="false" customHeight="false" outlineLevel="0" collapsed="false">
      <c r="A338" s="28" t="s">
        <v>104</v>
      </c>
      <c r="B338" s="28" t="n">
        <v>8</v>
      </c>
      <c r="C338" s="26" t="s">
        <v>381</v>
      </c>
      <c r="D338" s="28" t="n">
        <v>8</v>
      </c>
      <c r="E338" s="29"/>
      <c r="F338" s="29" t="n">
        <v>0.5</v>
      </c>
      <c r="G338" s="0" t="s">
        <v>381</v>
      </c>
      <c r="H338" s="0" t="str">
        <f aca="false">TEXT(E338,1)</f>
        <v>1</v>
      </c>
    </row>
    <row r="339" customFormat="false" ht="12.75" hidden="false" customHeight="false" outlineLevel="0" collapsed="false">
      <c r="A339" s="28" t="s">
        <v>118</v>
      </c>
      <c r="B339" s="28" t="n">
        <v>20</v>
      </c>
      <c r="C339" s="26" t="s">
        <v>382</v>
      </c>
      <c r="D339" s="28" t="n">
        <v>20</v>
      </c>
      <c r="E339" s="29"/>
      <c r="F339" s="29" t="n">
        <v>0.5</v>
      </c>
      <c r="G339" s="0" t="s">
        <v>382</v>
      </c>
      <c r="H339" s="0" t="str">
        <f aca="false">TEXT(E339,1)</f>
        <v>1</v>
      </c>
    </row>
    <row r="340" customFormat="false" ht="12.75" hidden="false" customHeight="false" outlineLevel="0" collapsed="false">
      <c r="A340" s="28" t="s">
        <v>103</v>
      </c>
      <c r="B340" s="28" t="n">
        <v>24</v>
      </c>
      <c r="C340" s="26" t="s">
        <v>383</v>
      </c>
      <c r="D340" s="28" t="n">
        <v>24</v>
      </c>
      <c r="E340" s="28"/>
      <c r="F340" s="29" t="n">
        <v>0.6</v>
      </c>
      <c r="G340" s="0" t="s">
        <v>383</v>
      </c>
      <c r="H340" s="0" t="e">
        <f aca="false">VLOOKUP(G340,tagle!A:B,2,FALSE())</f>
        <v>#N/A</v>
      </c>
    </row>
    <row r="341" customFormat="false" ht="12.75" hidden="false" customHeight="false" outlineLevel="0" collapsed="false">
      <c r="A341" s="28" t="s">
        <v>114</v>
      </c>
      <c r="B341" s="28" t="n">
        <v>7</v>
      </c>
      <c r="C341" s="26" t="s">
        <v>384</v>
      </c>
      <c r="D341" s="28" t="n">
        <v>7</v>
      </c>
      <c r="E341" s="28"/>
      <c r="F341" s="29" t="n">
        <v>0.6</v>
      </c>
      <c r="G341" s="0" t="s">
        <v>384</v>
      </c>
      <c r="H341" s="0" t="e">
        <f aca="false">VLOOKUP(G341,tagle!A:B,2,FALSE())</f>
        <v>#N/A</v>
      </c>
    </row>
    <row r="342" customFormat="false" ht="12.75" hidden="false" customHeight="false" outlineLevel="0" collapsed="false">
      <c r="A342" s="28" t="s">
        <v>114</v>
      </c>
      <c r="B342" s="28" t="n">
        <v>22</v>
      </c>
      <c r="C342" s="26" t="s">
        <v>385</v>
      </c>
      <c r="D342" s="28" t="n">
        <v>22</v>
      </c>
      <c r="E342" s="28"/>
      <c r="F342" s="29" t="n">
        <v>0.75</v>
      </c>
      <c r="G342" s="0" t="s">
        <v>385</v>
      </c>
      <c r="H342" s="0" t="e">
        <f aca="false">VLOOKUP(G342,tagle!A:B,2,FALSE())</f>
        <v>#N/A</v>
      </c>
    </row>
    <row r="343" customFormat="false" ht="12.75" hidden="false" customHeight="false" outlineLevel="0" collapsed="false">
      <c r="A343" s="28" t="s">
        <v>117</v>
      </c>
      <c r="B343" s="28" t="n">
        <v>19</v>
      </c>
      <c r="C343" s="26" t="s">
        <v>16</v>
      </c>
      <c r="D343" s="28" t="n">
        <v>19</v>
      </c>
      <c r="E343" s="28"/>
      <c r="F343" s="29" t="n">
        <v>1.5</v>
      </c>
      <c r="G343" s="0" t="s">
        <v>16</v>
      </c>
      <c r="H343" s="0" t="e">
        <f aca="false">VLOOKUP(G343,tagle!A:B,2,FALSE())</f>
        <v>#N/A</v>
      </c>
    </row>
    <row r="344" customFormat="false" ht="12.75" hidden="false" customHeight="false" outlineLevel="0" collapsed="false">
      <c r="A344" s="28" t="s">
        <v>118</v>
      </c>
      <c r="B344" s="28" t="n">
        <v>34</v>
      </c>
      <c r="C344" s="26" t="s">
        <v>386</v>
      </c>
      <c r="D344" s="28" t="n">
        <v>34</v>
      </c>
      <c r="E344" s="29"/>
      <c r="F344" s="29" t="n">
        <v>0.5</v>
      </c>
      <c r="G344" s="0" t="s">
        <v>386</v>
      </c>
      <c r="H344" s="0" t="str">
        <f aca="false">TEXT(E344,1)</f>
        <v>1</v>
      </c>
    </row>
    <row r="345" customFormat="false" ht="12.75" hidden="false" customHeight="false" outlineLevel="0" collapsed="false">
      <c r="A345" s="28" t="s">
        <v>118</v>
      </c>
      <c r="B345" s="28" t="n">
        <v>35</v>
      </c>
      <c r="C345" s="26" t="s">
        <v>387</v>
      </c>
      <c r="D345" s="28" t="n">
        <v>35</v>
      </c>
      <c r="E345" s="29"/>
      <c r="F345" s="29" t="n">
        <v>0.5</v>
      </c>
      <c r="G345" s="0" t="s">
        <v>387</v>
      </c>
      <c r="H345" s="0" t="str">
        <f aca="false">TEXT(E345,1)</f>
        <v>1</v>
      </c>
    </row>
    <row r="346" customFormat="false" ht="12.75" hidden="false" customHeight="false" outlineLevel="0" collapsed="false">
      <c r="A346" s="28" t="s">
        <v>103</v>
      </c>
      <c r="B346" s="28" t="n">
        <v>5</v>
      </c>
      <c r="C346" s="26" t="s">
        <v>29</v>
      </c>
      <c r="D346" s="28" t="n">
        <v>5</v>
      </c>
      <c r="E346" s="28"/>
      <c r="F346" s="29" t="n">
        <v>0.6</v>
      </c>
      <c r="G346" s="0" t="s">
        <v>29</v>
      </c>
      <c r="H346" s="0" t="e">
        <f aca="false">VLOOKUP(G346,tagle!A:B,2,FALSE())</f>
        <v>#N/A</v>
      </c>
    </row>
    <row r="347" customFormat="false" ht="12.75" hidden="false" customHeight="false" outlineLevel="0" collapsed="false">
      <c r="A347" s="28" t="s">
        <v>104</v>
      </c>
      <c r="B347" s="28" t="n">
        <v>26</v>
      </c>
      <c r="C347" s="26" t="s">
        <v>388</v>
      </c>
      <c r="D347" s="28" t="n">
        <v>26</v>
      </c>
      <c r="E347" s="29"/>
      <c r="F347" s="29" t="n">
        <v>0.5</v>
      </c>
      <c r="G347" s="0" t="s">
        <v>388</v>
      </c>
      <c r="H347" s="0" t="str">
        <f aca="false">TEXT(E347,1)</f>
        <v>1</v>
      </c>
    </row>
    <row r="348" customFormat="false" ht="12.75" hidden="false" customHeight="false" outlineLevel="0" collapsed="false">
      <c r="A348" s="28" t="s">
        <v>103</v>
      </c>
      <c r="B348" s="28" t="n">
        <v>33</v>
      </c>
      <c r="C348" s="26" t="s">
        <v>389</v>
      </c>
      <c r="D348" s="28" t="n">
        <v>33</v>
      </c>
      <c r="E348" s="28"/>
      <c r="F348" s="29" t="n">
        <v>0.6</v>
      </c>
      <c r="G348" s="0" t="s">
        <v>389</v>
      </c>
      <c r="H348" s="0" t="e">
        <f aca="false">VLOOKUP(G348,tagle!A:B,2,FALSE())</f>
        <v>#N/A</v>
      </c>
    </row>
    <row r="349" customFormat="false" ht="12.75" hidden="false" customHeight="false" outlineLevel="0" collapsed="false">
      <c r="A349" s="28" t="s">
        <v>99</v>
      </c>
      <c r="B349" s="28" t="n">
        <v>3</v>
      </c>
      <c r="C349" s="26" t="s">
        <v>390</v>
      </c>
      <c r="D349" s="28" t="n">
        <v>3</v>
      </c>
      <c r="E349" s="28"/>
      <c r="F349" s="28" t="s">
        <v>100</v>
      </c>
      <c r="G349" s="0" t="s">
        <v>390</v>
      </c>
      <c r="H349" s="0" t="str">
        <f aca="false">TEXT(E349,1)</f>
        <v>1</v>
      </c>
    </row>
    <row r="350" customFormat="false" ht="12.75" hidden="false" customHeight="false" outlineLevel="0" collapsed="false">
      <c r="A350" s="28" t="s">
        <v>99</v>
      </c>
      <c r="B350" s="28" t="n">
        <v>8</v>
      </c>
      <c r="C350" s="26" t="s">
        <v>50</v>
      </c>
      <c r="D350" s="28" t="n">
        <v>8</v>
      </c>
      <c r="E350" s="28"/>
      <c r="F350" s="28" t="s">
        <v>100</v>
      </c>
      <c r="G350" s="0" t="s">
        <v>50</v>
      </c>
      <c r="H350" s="0" t="str">
        <f aca="false">TEXT(E350,1)</f>
        <v>1</v>
      </c>
    </row>
    <row r="351" customFormat="false" ht="12.75" hidden="false" customHeight="false" outlineLevel="0" collapsed="false">
      <c r="A351" s="28" t="s">
        <v>101</v>
      </c>
      <c r="B351" s="28" t="n">
        <v>33</v>
      </c>
      <c r="C351" s="26" t="s">
        <v>67</v>
      </c>
      <c r="D351" s="28" t="n">
        <v>33</v>
      </c>
      <c r="E351" s="28"/>
      <c r="F351" s="29" t="n">
        <v>0.75</v>
      </c>
      <c r="G351" s="0" t="s">
        <v>67</v>
      </c>
      <c r="H351" s="0" t="e">
        <f aca="false">VLOOKUP(G351,tagle!A:B,2,FALSE())</f>
        <v>#N/A</v>
      </c>
    </row>
    <row r="352" customFormat="false" ht="12.75" hidden="false" customHeight="false" outlineLevel="0" collapsed="false">
      <c r="A352" s="28" t="s">
        <v>103</v>
      </c>
      <c r="B352" s="28" t="n">
        <v>27</v>
      </c>
      <c r="C352" s="26" t="s">
        <v>61</v>
      </c>
      <c r="D352" s="28" t="n">
        <v>27</v>
      </c>
      <c r="E352" s="28"/>
      <c r="F352" s="29" t="n">
        <v>0.6</v>
      </c>
      <c r="G352" s="0" t="s">
        <v>61</v>
      </c>
      <c r="H352" s="0" t="e">
        <f aca="false">VLOOKUP(G352,tagle!A:B,2,FALSE())</f>
        <v>#N/A</v>
      </c>
    </row>
    <row r="353" customFormat="false" ht="12.75" hidden="false" customHeight="false" outlineLevel="0" collapsed="false">
      <c r="A353" s="28" t="s">
        <v>107</v>
      </c>
      <c r="B353" s="28" t="n">
        <v>36</v>
      </c>
      <c r="C353" s="26" t="s">
        <v>391</v>
      </c>
      <c r="D353" s="28" t="n">
        <v>36</v>
      </c>
      <c r="E353" s="28"/>
      <c r="F353" s="28" t="s">
        <v>100</v>
      </c>
      <c r="G353" s="0" t="s">
        <v>391</v>
      </c>
      <c r="H353" s="0" t="str">
        <f aca="false">TEXT(E353,1)</f>
        <v>1</v>
      </c>
    </row>
    <row r="354" customFormat="false" ht="12.75" hidden="false" customHeight="false" outlineLevel="0" collapsed="false">
      <c r="A354" s="28" t="s">
        <v>117</v>
      </c>
      <c r="B354" s="28" t="n">
        <v>4</v>
      </c>
      <c r="C354" s="26" t="s">
        <v>392</v>
      </c>
      <c r="D354" s="28" t="n">
        <v>4</v>
      </c>
      <c r="E354" s="28" t="e">
        <f aca="false">VLOOKUP(" "&amp;C354,tagle!A:B,2,FALSE())</f>
        <v>#N/A</v>
      </c>
      <c r="F354" s="29" t="n">
        <v>1</v>
      </c>
      <c r="G354" s="0" t="s">
        <v>392</v>
      </c>
      <c r="H354" s="0" t="e">
        <f aca="false">VLOOKUP(G354,tagle!A:B,2,FALSE())</f>
        <v>#N/A</v>
      </c>
    </row>
    <row r="355" customFormat="false" ht="12.75" hidden="false" customHeight="false" outlineLevel="0" collapsed="false">
      <c r="A355" s="28" t="s">
        <v>103</v>
      </c>
      <c r="B355" s="28" t="n">
        <v>30</v>
      </c>
      <c r="C355" s="26" t="s">
        <v>393</v>
      </c>
      <c r="D355" s="28" t="n">
        <v>30</v>
      </c>
      <c r="E355" s="28"/>
      <c r="F355" s="29" t="n">
        <v>0.6</v>
      </c>
      <c r="G355" s="0" t="s">
        <v>393</v>
      </c>
      <c r="H355" s="0" t="e">
        <f aca="false">VLOOKUP(G355,tagle!A:B,2,FALSE())</f>
        <v>#N/A</v>
      </c>
    </row>
    <row r="356" customFormat="false" ht="12.75" hidden="false" customHeight="false" outlineLevel="0" collapsed="false">
      <c r="A356" s="28" t="s">
        <v>106</v>
      </c>
      <c r="B356" s="28" t="n">
        <v>29</v>
      </c>
      <c r="C356" s="26" t="s">
        <v>394</v>
      </c>
      <c r="D356" s="28" t="n">
        <v>29</v>
      </c>
      <c r="E356" s="28"/>
      <c r="F356" s="28" t="s">
        <v>100</v>
      </c>
      <c r="G356" s="0" t="s">
        <v>394</v>
      </c>
      <c r="H356" s="0" t="str">
        <f aca="false">TEXT(E356,1)</f>
        <v>1</v>
      </c>
    </row>
  </sheetData>
  <hyperlinks>
    <hyperlink ref="A1" r:id="rId1" display="Set Name"/>
    <hyperlink ref="B1" r:id="rId2" display="Card #"/>
    <hyperlink ref="C1" r:id="rId3" display="Description"/>
    <hyperlink ref="D1" r:id="rId4" display="Card #"/>
    <hyperlink ref="E1" r:id="rId5" display="OSU"/>
    <hyperlink ref="F1" r:id="rId6" display="High Price"/>
    <hyperlink ref="C2" r:id="rId7" display="A.J. Hawk"/>
    <hyperlink ref="C3" r:id="rId8" display="Aaron Focht"/>
    <hyperlink ref="C4" r:id="rId9" display="Ahmed Plummer"/>
    <hyperlink ref="C5" r:id="rId10" display="Alex Glantzis"/>
    <hyperlink ref="C6" r:id="rId11" display="Andree Tyree"/>
    <hyperlink ref="C7" r:id="rId12" display="Andy Capper"/>
    <hyperlink ref="C8" r:id="rId13" display="Andy Christopfel"/>
    <hyperlink ref="C9" r:id="rId14" display="Andy Habing"/>
    <hyperlink ref="C10" r:id="rId15" display="Andy Katzenmoyer ERR"/>
    <hyperlink ref="C11" r:id="rId16" display="Andy Keating"/>
    <hyperlink ref="C12" r:id="rId17" display="Andy McCullough"/>
    <hyperlink ref="C13" r:id="rId18" display="Angelo Chattams"/>
    <hyperlink ref="C14" r:id="rId19" display="Anthony Floyd"/>
    <hyperlink ref="C15" r:id="rId20" display="Anthony Gwinn"/>
    <hyperlink ref="C16" r:id="rId21" display="Antoine Fisher"/>
    <hyperlink ref="C17" r:id="rId22" display="Antoine Winfield"/>
    <hyperlink ref="C18" r:id="rId23" display="Ashton Watson"/>
    <hyperlink ref="C19" r:id="rId24" display="Austin King"/>
    <hyperlink ref="C20" r:id="rId25" display="B.J. Barre"/>
    <hyperlink ref="C21" r:id="rId26" display="B.J. Payne"/>
    <hyperlink ref="C22" r:id="rId27" display="B.J. Sander"/>
    <hyperlink ref="C23" r:id="rId28" display="Ben Gilbert"/>
    <hyperlink ref="C24" r:id="rId29" display="Ben Hall"/>
    <hyperlink ref="C25" r:id="rId30" display="Ben Hartsock"/>
    <hyperlink ref="C26" r:id="rId31" display="Ben Pulfer"/>
    <hyperlink ref="C27" r:id="rId32" display="Ben Roethlisberger"/>
    <hyperlink ref="C28" r:id="rId33" display="Ben Swallow"/>
    <hyperlink ref="C29" r:id="rId34" display="Ben Timmons"/>
    <hyperlink ref="C30" r:id="rId35" display="Big 33 Cover Card"/>
    <hyperlink ref="C31" r:id="rId36" display="Blair Kramer"/>
    <hyperlink ref="C32" r:id="rId37" display="Blair Thomas Capt."/>
    <hyperlink ref="C33" r:id="rId38" display="Blake Dickson"/>
    <hyperlink ref="C34" r:id="rId39" display="Bo Martin"/>
    <hyperlink ref="C35" r:id="rId40" display="Bob Houser"/>
    <hyperlink ref="C36" r:id="rId41" display="Bradley Smith"/>
    <hyperlink ref="C37" r:id="rId42" display="Brandon Cornell"/>
    <hyperlink ref="C38" r:id="rId43" display="Brandon L. Jackson"/>
    <hyperlink ref="C39" r:id="rId44" display="Brandon Schnittker"/>
    <hyperlink ref="C40" r:id="rId45" display="Brent Hanni"/>
    <hyperlink ref="C41" r:id="rId46" display="Brian Coleman"/>
    <hyperlink ref="C42" r:id="rId47" display="Brian Hallett"/>
    <hyperlink ref="C43" r:id="rId48" display="Brian Heizman"/>
    <hyperlink ref="C44" r:id="rId49" display="Brian Nicley"/>
    <hyperlink ref="C45" r:id="rId50" display="Brian Stephan"/>
    <hyperlink ref="C46" r:id="rId51" display="Brooks Burris"/>
    <hyperlink ref="C47" r:id="rId52" display="Bryan Andrews"/>
    <hyperlink ref="C48" r:id="rId53" display="Bryan Panteck"/>
    <hyperlink ref="C49" r:id="rId54" display="Calvin Brown"/>
    <hyperlink ref="C50" r:id="rId55" display="Carl Diggs"/>
    <hyperlink ref="C51" r:id="rId56" display="Carl King"/>
    <hyperlink ref="C52" r:id="rId57" display="Chad Duff"/>
    <hyperlink ref="C53" r:id="rId58" display="Chad Huelsman"/>
    <hyperlink ref="C54" r:id="rId59" display="Chad Smithberger"/>
    <hyperlink ref="C55" r:id="rId60" display="Charles Gilstrap"/>
    <hyperlink ref="C56" r:id="rId61" display="Charles Purdue"/>
    <hyperlink ref="C57" r:id="rId62" display="Charles Terry"/>
    <hyperlink ref="C58" r:id="rId63" display="Charles Tincher"/>
    <hyperlink ref="C59" r:id="rId64" display="Chase Blackburn"/>
    <hyperlink ref="C60" r:id="rId65" display="Che Bryant"/>
    <hyperlink ref="C61" r:id="rId66" display="Chioke Bradley"/>
    <hyperlink ref="C62" r:id="rId67" display="Chris Chambers"/>
    <hyperlink ref="C63" r:id="rId68" display="Chris Della Vella"/>
    <hyperlink ref="C64" r:id="rId69" display="Chris Harrell"/>
    <hyperlink ref="C65" r:id="rId70" display="Chris Hovan"/>
    <hyperlink ref="C66" r:id="rId71" display="Chris Huelsman"/>
    <hyperlink ref="C67" r:id="rId72" display="Chris Kirk"/>
    <hyperlink ref="C68" r:id="rId73" display="Chris Modelski"/>
    <hyperlink ref="C69" r:id="rId74" display="Cie Grant"/>
    <hyperlink ref="C70" r:id="rId75" display="Cleadous Hawk II"/>
    <hyperlink ref="C71" r:id="rId76" display="Coaches"/>
    <hyperlink ref="C72" r:id="rId77" display="Corey Estell"/>
    <hyperlink ref="C73" r:id="rId78" display="Courtney Ledyard"/>
    <hyperlink ref="C74" r:id="rId79" display="Craig Kantz"/>
    <hyperlink ref="C75" r:id="rId80" display="Curt Mellett"/>
    <hyperlink ref="C76" r:id="rId81" display="Curtis Enis"/>
    <hyperlink ref="C77" r:id="rId82" display="Damien Fortson"/>
    <hyperlink ref="C78" r:id="rId83" display="Damon Moore"/>
    <hyperlink ref="C79" r:id="rId84" display="Dan Davis"/>
    <hyperlink ref="C80" r:id="rId85" display="Dan Hackenbracht"/>
    <hyperlink ref="C81" r:id="rId86" display="Dan Minocchi"/>
    <hyperlink ref="C82" r:id="rId87" display="Dan Mooney"/>
    <hyperlink ref="C83" r:id="rId88" display="Dan Stultz"/>
    <hyperlink ref="C84" r:id="rId89" display="Daniel Norris"/>
    <hyperlink ref="C85" r:id="rId90" display="Danny O'Leary"/>
    <hyperlink ref="C86" r:id="rId91" display="Dante Hardy"/>
    <hyperlink ref="C87" r:id="rId92" display="Darnell Howard Jr."/>
    <hyperlink ref="C88" r:id="rId93" display="Darrell McMurray"/>
    <hyperlink ref="C89" r:id="rId94" display="Dave Mentlow"/>
    <hyperlink ref="C90" r:id="rId95" display="Dave Petruziello"/>
    <hyperlink ref="C91" r:id="rId96" display="Dave Ragone"/>
    <hyperlink ref="C92" r:id="rId97" display="Dave Rehker"/>
    <hyperlink ref="C93" r:id="rId98" display="Dave Wannstedt Hon.Chair."/>
    <hyperlink ref="C94" r:id="rId99" display="David Abdul"/>
    <hyperlink ref="C95" r:id="rId100" display="David Baldwin"/>
    <hyperlink ref="C96" r:id="rId101" display="David Mitchell"/>
    <hyperlink ref="C97" r:id="rId102" display="David Patton"/>
    <hyperlink ref="C98" r:id="rId103" display="Dee Miller"/>
    <hyperlink ref="C99" r:id="rId104" display="DeMario Suggs"/>
    <hyperlink ref="C100" r:id="rId105" display="DeMarlo Rozier"/>
    <hyperlink ref="C101" r:id="rId106" display="Dennis Fitzgerald"/>
    <hyperlink ref="C102" r:id="rId107" display="Dennis Thompson"/>
    <hyperlink ref="C103" r:id="rId108" display="Derek Combs"/>
    <hyperlink ref="C104" r:id="rId109" display="Derek Fox"/>
    <hyperlink ref="C105" r:id="rId110" display="Derrick Shepard"/>
    <hyperlink ref="C106" r:id="rId111" display="Derrick Tatum"/>
    <hyperlink ref="C107" r:id="rId112" display="Deryck Toles"/>
    <hyperlink ref="C108" r:id="rId113" display="Dontey Hunter"/>
    <hyperlink ref="C109" r:id="rId114" display="DuJuan Groce"/>
    <hyperlink ref="C110" r:id="rId115" display="Dustin Fox"/>
    <hyperlink ref="C111" r:id="rId116" display="E.J. Underwood"/>
    <hyperlink ref="C112" r:id="rId117" display="Ellery Moore"/>
    <hyperlink ref="C113" r:id="rId118" display="Eric deGroh"/>
    <hyperlink ref="C114" r:id="rId119" display="Eric Gohlstin"/>
    <hyperlink ref="C115" r:id="rId120" display="Eric Haddad"/>
    <hyperlink ref="C116" r:id="rId121" display="Eric Smith"/>
    <hyperlink ref="C117" r:id="rId122" display="Eric Zbinovec"/>
    <hyperlink ref="C118" r:id="rId123" display="Erick Phillips"/>
    <hyperlink ref="C119" r:id="rId124" display="Erik Davis"/>
    <hyperlink ref="C120" r:id="rId125" display="Frank Wanat"/>
    <hyperlink ref="C121" r:id="rId126" display="Fred Pagac"/>
    <hyperlink ref="C122" r:id="rId127" display="Garrett Young"/>
    <hyperlink ref="C123" r:id="rId128" display="Gary Berry"/>
    <hyperlink ref="C124" r:id="rId129" display="Gary Tisdale"/>
    <hyperlink ref="C125" r:id="rId130" display="Gene Mruczkowski"/>
    <hyperlink ref="C126" r:id="rId131" display="Grant Bowman"/>
    <hyperlink ref="C127" r:id="rId132" display="Greg Simpson"/>
    <hyperlink ref="C128" r:id="rId133" display="Greg Zolman"/>
    <hyperlink ref="C129" r:id="rId134" display="Heath Hommel"/>
    <hyperlink ref="C130" r:id="rId135" display="Heath Queen"/>
    <hyperlink ref="C131" r:id="rId136" display="Herb Adderley"/>
    <hyperlink ref="C132" r:id="rId137" display="Jade Pruitt"/>
    <hyperlink ref="C133" r:id="rId138" display="Jake Holthaus"/>
    <hyperlink ref="C134" r:id="rId139" display="Jake Sowers"/>
    <hyperlink ref="C135" r:id="rId140" display="Jamal Bryant"/>
    <hyperlink ref="C136" r:id="rId141" display="Jamar Martin"/>
    <hyperlink ref="C137" r:id="rId142" display="James Fisher"/>
    <hyperlink ref="C138" r:id="rId143" display="James Jones Capt."/>
    <hyperlink ref="C139" r:id="rId144" display="James Simpson"/>
    <hyperlink ref="C140" r:id="rId145" display="James Taylor"/>
    <hyperlink ref="C141" r:id="rId146" display="James Taylor"/>
    <hyperlink ref="C142" r:id="rId147" display="Jameson Evans"/>
    <hyperlink ref="C143" r:id="rId148" display="Jamie Byrum"/>
    <hyperlink ref="C144" r:id="rId149" display="Jamon Williams"/>
    <hyperlink ref="C145" r:id="rId150" display="Jared Ellerson"/>
    <hyperlink ref="C146" r:id="rId151" display="Jason Boykin"/>
    <hyperlink ref="C147" r:id="rId152" display="Jason Brooks"/>
    <hyperlink ref="C148" r:id="rId153" display="Jason Caswell"/>
    <hyperlink ref="C149" r:id="rId154" display="Jason Flora"/>
    <hyperlink ref="C150" r:id="rId155" display="Jason Harmon"/>
    <hyperlink ref="C151" r:id="rId156" display="Jason Hughes"/>
    <hyperlink ref="C152" r:id="rId157" display="Jason Lucas"/>
    <hyperlink ref="C153" r:id="rId158" display="Jason Ott"/>
    <hyperlink ref="C154" r:id="rId159" display="Jason Rollins"/>
    <hyperlink ref="C155" r:id="rId160" display="Jason Stere"/>
    <hyperlink ref="C156" r:id="rId161" display="Jason Turner"/>
    <hyperlink ref="C157" r:id="rId162" display="Jason Wright"/>
    <hyperlink ref="C158" r:id="rId163" display="Jay Richardson"/>
    <hyperlink ref="C159" r:id="rId164" display="Jay Rohr"/>
    <hyperlink ref="C160" r:id="rId165" display="Jeff Hostetler Hon.Chair."/>
    <hyperlink ref="C161" r:id="rId166" display="Jeff Kennard"/>
    <hyperlink ref="C162" r:id="rId167" display="Jeff Ryan"/>
    <hyperlink ref="C163" r:id="rId168" display="Jefferson Kelley"/>
    <hyperlink ref="C164" r:id="rId169" display="Jeremiah Taylor"/>
    <hyperlink ref="C165" r:id="rId170" display="Jeremy Beutler"/>
    <hyperlink ref="C166" r:id="rId171" display="Jeremy Hines"/>
    <hyperlink ref="C167" r:id="rId172" display="Jeremy Manns"/>
    <hyperlink ref="C168" r:id="rId173" display="Jermaine Sheffield"/>
    <hyperlink ref="C169" r:id="rId174" display="Jermon Jackson"/>
    <hyperlink ref="C170" r:id="rId175" display="Jesse Smith"/>
    <hyperlink ref="C171" r:id="rId176" display="Jim Covert#{Honorary Chairman"/>
    <hyperlink ref="C172" r:id="rId177" display="Jim Kelly Hon.Capt."/>
    <hyperlink ref="C173" r:id="rId178" display="Jim Massey"/>
    <hyperlink ref="C174" r:id="rId179" display="Jimmy Barker"/>
    <hyperlink ref="C175" r:id="rId180" display="Jo Juan Armour"/>
    <hyperlink ref="C176" r:id="rId181" display="Joe Cooper"/>
    <hyperlink ref="C177" r:id="rId182" display="Joe Dunn"/>
    <hyperlink ref="C178" r:id="rId183" display="Joe Gonzalez"/>
    <hyperlink ref="C179" r:id="rId184" display="Joe Hartings"/>
    <hyperlink ref="C180" r:id="rId185" display="Joe Montana Hon.Capt."/>
    <hyperlink ref="C181" r:id="rId186" display="Joe Radich"/>
    <hyperlink ref="C182" r:id="rId187" display="Joel East"/>
    <hyperlink ref="C183" r:id="rId188" display="Joel Penton"/>
    <hyperlink ref="C184" r:id="rId189" display="Joey Card"/>
    <hyperlink ref="C185" r:id="rId190" display="John Cappelletti#{Honorary Captain"/>
    <hyperlink ref="C186" r:id="rId191" display="John Day"/>
    <hyperlink ref="C187" r:id="rId192" display="John Hollins"/>
    <hyperlink ref="C188" r:id="rId193" display="John Lumpkin"/>
    <hyperlink ref="C189" r:id="rId194" display="John Scott"/>
    <hyperlink ref="C190" r:id="rId195" display="Jon Pressnell"/>
    <hyperlink ref="C191" r:id="rId196" display="Jorrell Johnson"/>
    <hyperlink ref="C192" r:id="rId197" display="Josh Huston"/>
    <hyperlink ref="C193" r:id="rId198" display="Josh McDaniels"/>
    <hyperlink ref="C194" r:id="rId199" display="Joshua Williams"/>
    <hyperlink ref="C195" r:id="rId200" display="Justin Zwick"/>
    <hyperlink ref="C196" r:id="rId201" display="Keith Dimmy"/>
    <hyperlink ref="C197" r:id="rId202" display="Keith Matthews"/>
    <hyperlink ref="C198" r:id="rId203" display="Ken Williams"/>
    <hyperlink ref="C199" r:id="rId204" display="Kenny Peterson"/>
    <hyperlink ref="C200" r:id="rId205" display="Kenya Black"/>
    <hyperlink ref="C201" r:id="rId206" display="Kevin Coffey"/>
    <hyperlink ref="C202" r:id="rId207" display="Kevin Houser"/>
    <hyperlink ref="C203" r:id="rId208" display="Kevin Huntley"/>
    <hyperlink ref="C204" r:id="rId209" display="Kevin Jones"/>
    <hyperlink ref="C205" r:id="rId210" display="Kirk Thompson"/>
    <hyperlink ref="C206" r:id="rId211" display="Kreg Rotthoff"/>
    <hyperlink ref="C207" r:id="rId212" display="Kurt Murphy"/>
    <hyperlink ref="C208" r:id="rId213" display="Kyle Magoteaux"/>
    <hyperlink ref="C209" r:id="rId214" display="Kyle Ralph"/>
    <hyperlink ref="C210" r:id="rId215" display="LeCharles Bentley"/>
    <hyperlink ref="C211" r:id="rId216" display="Lee Evans"/>
    <hyperlink ref="C212" r:id="rId217" display="Lent Wan Smith"/>
    <hyperlink ref="C213" r:id="rId218" display="Leo Bell"/>
    <hyperlink ref="C214" r:id="rId219" display="Lewis Daniels"/>
    <hyperlink ref="C215" r:id="rId220" display="Marc Edwards"/>
    <hyperlink ref="C216" r:id="rId221" display="Marc Kielmeyer"/>
    <hyperlink ref="C217" r:id="rId222" display="Marcus Ray"/>
    <hyperlink ref="C218" r:id="rId223" display="Mark Fischer"/>
    <hyperlink ref="C219" r:id="rId224" display="Mark Hatgas"/>
    <hyperlink ref="C220" r:id="rId225" display="Mark Herron"/>
    <hyperlink ref="C221" r:id="rId226" display="Mark Philmore"/>
    <hyperlink ref="C222" r:id="rId227" display="Marvin Major"/>
    <hyperlink ref="C223" r:id="rId228" display="Matt Borgmann"/>
    <hyperlink ref="C224" r:id="rId229" display="Matt Campbell"/>
    <hyperlink ref="C225" r:id="rId230" display="Matt Dudek"/>
    <hyperlink ref="C226" r:id="rId231" display="Matt Edwards"/>
    <hyperlink ref="C227" r:id="rId232" display="Matt Feschak"/>
    <hyperlink ref="C228" r:id="rId233" display="Matt Finkes"/>
    <hyperlink ref="C229" r:id="rId234" display="Matt Kutscher"/>
    <hyperlink ref="C230" r:id="rId235" display="Matt Leininger"/>
    <hyperlink ref="C231" r:id="rId236" display="Matt Shook"/>
    <hyperlink ref="C232" r:id="rId237" display="Matt Turner"/>
    <hyperlink ref="C233" r:id="rId238" display="Matt Wilhelm"/>
    <hyperlink ref="C234" r:id="rId239" display="Matthew Lavrar"/>
    <hyperlink ref="C235" r:id="rId240" display="Matthew Wagner"/>
    <hyperlink ref="C236" r:id="rId241" display="Maurice Hall"/>
    <hyperlink ref="C237" r:id="rId242" display="Maurice Taylor"/>
    <hyperlink ref="C238" r:id="rId243" display="Micah Harris"/>
    <hyperlink ref="C239" r:id="rId244" display="Michael Ellis Larkin"/>
    <hyperlink ref="C240" r:id="rId245" display="Michael Gantous"/>
    <hyperlink ref="C241" r:id="rId246" display="Michael Glassmeyer"/>
    <hyperlink ref="C242" r:id="rId247" display="Michael Henry"/>
    <hyperlink ref="C243" r:id="rId248" display="Michael Malfatt"/>
    <hyperlink ref="C244" r:id="rId249" display="Mike Austin"/>
    <hyperlink ref="C245" r:id="rId250" display="Mike Bath"/>
    <hyperlink ref="C246" r:id="rId251" display="Mike Buzin"/>
    <hyperlink ref="C247" r:id="rId252" display="Mike Clinkscale"/>
    <hyperlink ref="C248" r:id="rId253" display="Mike Elston"/>
    <hyperlink ref="C249" r:id="rId254" display="Mike Furrey"/>
    <hyperlink ref="C250" r:id="rId255" display="Mike Kudla"/>
    <hyperlink ref="C251" r:id="rId256" display="Mike Montgomery"/>
    <hyperlink ref="C252" r:id="rId257" display="Milo McGuire"/>
    <hyperlink ref="C253" r:id="rId258" display="Mohammad Roman"/>
    <hyperlink ref="C254" r:id="rId259" display="Murad Holliday"/>
    <hyperlink ref="C255" r:id="rId260" display="Nakia Hendrix"/>
    <hyperlink ref="C256" r:id="rId261" display="Na'Shan Goddard"/>
    <hyperlink ref="C257" r:id="rId262" display="Nate Clements"/>
    <hyperlink ref="C258" r:id="rId263" display="Nate Fry"/>
    <hyperlink ref="C259" r:id="rId264" display="Nate Stead"/>
    <hyperlink ref="C260" r:id="rId265" display="Nathan Bowling"/>
    <hyperlink ref="C261" r:id="rId266" display="Nathan Poole"/>
    <hyperlink ref="C262" r:id="rId267" display="Nathan Shaffer"/>
    <hyperlink ref="C263" r:id="rId268" display="Nathan Szep"/>
    <hyperlink ref="C264" r:id="rId269" display="Nathaniel Johnson"/>
    <hyperlink ref="C265" r:id="rId270" display="Nick Goings"/>
    <hyperlink ref="C266" r:id="rId271" display="Nick Lotz"/>
    <hyperlink ref="C267" r:id="rId272" display="Nick Mangold"/>
    <hyperlink ref="C268" r:id="rId273" display="Nick Newland"/>
    <hyperlink ref="C269" r:id="rId274" display="Ohio Band"/>
    <hyperlink ref="C270" r:id="rId275" display="Onaje Grimes"/>
    <hyperlink ref="C271" r:id="rId276" display="Orlando Pace"/>
    <hyperlink ref="C272" r:id="rId277" display="P.J. Pope"/>
    <hyperlink ref="C273" r:id="rId278" display="Pat Krebs"/>
    <hyperlink ref="C274" r:id="rId279" display="Pat Massey"/>
    <hyperlink ref="C275" r:id="rId280" display="Pat O'Neill"/>
    <hyperlink ref="C276" r:id="rId281" display="Patrick Kratus"/>
    <hyperlink ref="C277" r:id="rId282" display="Patrick Ross"/>
    <hyperlink ref="C278" r:id="rId283" display="Paul Harker"/>
    <hyperlink ref="C279" r:id="rId284" display="Paul Nixon"/>
    <hyperlink ref="C280" r:id="rId285" display="Pepe Pearson"/>
    <hyperlink ref="C281" r:id="rId286" display="Percy King"/>
    <hyperlink ref="C282" r:id="rId287" display="Phillip Smith"/>
    <hyperlink ref="C283" r:id="rId288" display="Pierre Woods"/>
    <hyperlink ref="C284" r:id="rId289" display="Quentin White"/>
    <hyperlink ref="C285" r:id="rId290" display="Rasche Sumpter"/>
    <hyperlink ref="C286" r:id="rId291" display="Ray Huston"/>
    <hyperlink ref="C287" r:id="rId292" display="Redgie Arden"/>
    <hyperlink ref="C288" r:id="rId293" display="Renauld Ray"/>
    <hyperlink ref="C289" r:id="rId294" display="Richard Hall"/>
    <hyperlink ref="C290" r:id="rId295" display="Richard Newsome"/>
    <hyperlink ref="C291" r:id="rId296" display="Rob Majoy"/>
    <hyperlink ref="C292" r:id="rId297" display="Rob Murphy"/>
    <hyperlink ref="C293" r:id="rId298" display="Rob Turner"/>
    <hyperlink ref="C294" r:id="rId299" display="Robert Johnson"/>
    <hyperlink ref="C295" r:id="rId300" display="Robert Price III"/>
    <hyperlink ref="C296" r:id="rId301" display="Robert Redd"/>
    <hyperlink ref="C297" r:id="rId302" display="Robert Sims"/>
    <hyperlink ref="C298" r:id="rId303" display="Rocky Boiman"/>
    <hyperlink ref="C299" r:id="rId304" display="Rodney Bailey"/>
    <hyperlink ref="C300" r:id="rId305" display="Rolland Steele"/>
    <hyperlink ref="C301" r:id="rId306" display="Roman Fry"/>
    <hyperlink ref="C302" r:id="rId307" display="Ryan Beougher"/>
    <hyperlink ref="C303" r:id="rId308" display="Ryan Brown"/>
    <hyperlink ref="C304" r:id="rId309" display="Ryan Flynn"/>
    <hyperlink ref="C305" r:id="rId310" display="Ryan Hamby"/>
    <hyperlink ref="C306" r:id="rId311" display="Ryan Wells"/>
    <hyperlink ref="C307" r:id="rId312" display="Salem Simon"/>
    <hyperlink ref="C308" r:id="rId313" display="Sam Ruhe"/>
    <hyperlink ref="C309" r:id="rId314" display="Scott Donaldson"/>
    <hyperlink ref="C310" r:id="rId315" display="Scott Loeffler"/>
    <hyperlink ref="C311" r:id="rId316" display="Scott McMullen"/>
    <hyperlink ref="C312" r:id="rId317" display="Scott Mutryn"/>
    <hyperlink ref="C313" r:id="rId318" display="Sean Kennedy"/>
    <hyperlink ref="C314" r:id="rId319" display="Sean McHugh"/>
    <hyperlink ref="C315" r:id="rId320" display="Sean Nelson"/>
    <hyperlink ref="C316" r:id="rId321" display="Sean Penny"/>
    <hyperlink ref="C317" r:id="rId322" display="Sean Williams"/>
    <hyperlink ref="C318" r:id="rId323" display="Shaun Mason"/>
    <hyperlink ref="C319" r:id="rId324" display="Shawn Robinson"/>
    <hyperlink ref="C320" r:id="rId325" display="Shawn Wright"/>
    <hyperlink ref="C321" r:id="rId326" display="Simon Fraser"/>
    <hyperlink ref="C322" r:id="rId327" display="Steve Gilbert CO"/>
    <hyperlink ref="C323" r:id="rId328" display="Steve Terry"/>
    <hyperlink ref="C324" r:id="rId329" display="Steve Vallos"/>
    <hyperlink ref="C325" r:id="rId330" display="Steven Gunter"/>
    <hyperlink ref="C326" r:id="rId331" display="Steven Wisniewski"/>
    <hyperlink ref="C327" r:id="rId332" display="Sylvester Patton"/>
    <hyperlink ref="C328" r:id="rId333" display="T.J. Downing"/>
    <hyperlink ref="C329" r:id="rId334" display="T.J. Upshaw"/>
    <hyperlink ref="C330" r:id="rId335" display="Terrance Brown"/>
    <hyperlink ref="C331" r:id="rId336" display="Thomas Gholstin"/>
    <hyperlink ref="C332" r:id="rId337" display="Thomas Stephens"/>
    <hyperlink ref="C333" r:id="rId338" display="Tim Anderson"/>
    <hyperlink ref="C334" r:id="rId339" display="Tim Cheatwood"/>
    <hyperlink ref="C335" r:id="rId340" display="Tim Lewis"/>
    <hyperlink ref="C336" r:id="rId341" display="Tim Murphy"/>
    <hyperlink ref="C337" r:id="rId342" display="Tim Schafer"/>
    <hyperlink ref="C338" r:id="rId343" display="Timothy Frost"/>
    <hyperlink ref="C339" r:id="rId344" display="Timothy Love"/>
    <hyperlink ref="C340" r:id="rId345" display="Tobey McKee"/>
    <hyperlink ref="C341" r:id="rId346" display="Todd Bush"/>
    <hyperlink ref="C342" r:id="rId347" display="Todd Kollar"/>
    <hyperlink ref="C343" r:id="rId348" display="Tom Hoying"/>
    <hyperlink ref="C344" r:id="rId349" display="Tom Ward"/>
    <hyperlink ref="C345" r:id="rId350" display="Tommy Weilbacher"/>
    <hyperlink ref="C346" r:id="rId351" display="Tony Eisenhard"/>
    <hyperlink ref="C347" r:id="rId352" display="Tony Stemen"/>
    <hyperlink ref="C348" r:id="rId353" display="Torrence Wilson"/>
    <hyperlink ref="C349" r:id="rId354" display="Trumaine Banks"/>
    <hyperlink ref="C350" r:id="rId355" display="Tyler Everett"/>
    <hyperlink ref="C351" r:id="rId356" display="Tyson Walter"/>
    <hyperlink ref="C352" r:id="rId357" display="Vanness Provitt"/>
    <hyperlink ref="C353" r:id="rId358" display="Vinnie West"/>
    <hyperlink ref="C354" r:id="rId359" display="Walt Delong"/>
    <hyperlink ref="C355" r:id="rId360" display="Willie Spencer"/>
    <hyperlink ref="C356" r:id="rId361" display="Zach Strie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2</v>
      </c>
      <c r="B1" s="4" t="s">
        <v>3</v>
      </c>
      <c r="C1" s="0" t="s">
        <v>4</v>
      </c>
    </row>
    <row r="2" customFormat="false" ht="12.75" hidden="false" customHeight="false" outlineLevel="0" collapsed="false">
      <c r="A2" s="0" t="n">
        <v>1993</v>
      </c>
      <c r="B2" s="4" t="s">
        <v>6</v>
      </c>
      <c r="C2" s="0" t="n">
        <v>3</v>
      </c>
      <c r="D2" s="30" t="n">
        <f aca="false">VLOOKUP(B2,cards!C:F,4,FALSE())</f>
        <v>1</v>
      </c>
    </row>
    <row r="3" customFormat="false" ht="12.75" hidden="false" customHeight="false" outlineLevel="0" collapsed="false">
      <c r="A3" s="0" t="n">
        <v>1993</v>
      </c>
      <c r="B3" s="7" t="s">
        <v>8</v>
      </c>
      <c r="C3" s="0" t="n">
        <v>8</v>
      </c>
      <c r="D3" s="30" t="n">
        <f aca="false">VLOOKUP(B3,cards!C:F,4,FALSE())</f>
        <v>1</v>
      </c>
    </row>
    <row r="4" customFormat="false" ht="12.75" hidden="false" customHeight="false" outlineLevel="0" collapsed="false">
      <c r="A4" s="0" t="n">
        <v>1993</v>
      </c>
      <c r="B4" s="7" t="s">
        <v>10</v>
      </c>
      <c r="C4" s="0" t="n">
        <v>10</v>
      </c>
      <c r="D4" s="30" t="n">
        <f aca="false">VLOOKUP(B4,cards!C:F,4,FALSE())</f>
        <v>1</v>
      </c>
    </row>
    <row r="5" customFormat="false" ht="12.75" hidden="false" customHeight="false" outlineLevel="0" collapsed="false">
      <c r="A5" s="0" t="n">
        <v>1993</v>
      </c>
      <c r="B5" s="7" t="s">
        <v>12</v>
      </c>
      <c r="C5" s="0" t="s">
        <v>395</v>
      </c>
      <c r="D5" s="30" t="e">
        <f aca="false">VLOOKUP(B5,cards!C:F,4,FALSE())</f>
        <v>#N/A</v>
      </c>
    </row>
    <row r="6" customFormat="false" ht="12.75" hidden="false" customHeight="false" outlineLevel="0" collapsed="false">
      <c r="A6" s="0" t="n">
        <v>1993</v>
      </c>
      <c r="B6" s="7" t="s">
        <v>14</v>
      </c>
      <c r="C6" s="0" t="n">
        <v>17</v>
      </c>
      <c r="D6" s="30" t="n">
        <f aca="false">VLOOKUP(B6,cards!C:F,4,FALSE())</f>
        <v>1</v>
      </c>
    </row>
    <row r="7" customFormat="false" ht="12.75" hidden="false" customHeight="false" outlineLevel="0" collapsed="false">
      <c r="A7" s="0" t="n">
        <v>1993</v>
      </c>
      <c r="B7" s="7" t="s">
        <v>16</v>
      </c>
      <c r="C7" s="0" t="n">
        <v>19</v>
      </c>
      <c r="D7" s="30" t="n">
        <f aca="false">VLOOKUP(B7,cards!C:F,4,FALSE())</f>
        <v>1.5</v>
      </c>
    </row>
    <row r="8" customFormat="false" ht="12.75" hidden="false" customHeight="false" outlineLevel="0" collapsed="false">
      <c r="A8" s="0" t="n">
        <v>1993</v>
      </c>
      <c r="B8" s="7" t="s">
        <v>18</v>
      </c>
      <c r="C8" s="0" t="s">
        <v>395</v>
      </c>
      <c r="D8" s="30" t="e">
        <f aca="false">VLOOKUP(B8,cards!C:F,4,FALSE())</f>
        <v>#N/A</v>
      </c>
    </row>
    <row r="9" customFormat="false" ht="12.75" hidden="false" customHeight="false" outlineLevel="0" collapsed="false">
      <c r="A9" s="0" t="n">
        <v>1993</v>
      </c>
      <c r="B9" s="7" t="s">
        <v>20</v>
      </c>
      <c r="C9" s="0" t="s">
        <v>395</v>
      </c>
      <c r="D9" s="30" t="e">
        <f aca="false">VLOOKUP(B9,cards!C:F,4,FALSE())</f>
        <v>#N/A</v>
      </c>
    </row>
    <row r="10" customFormat="false" ht="12.75" hidden="false" customHeight="false" outlineLevel="0" collapsed="false">
      <c r="A10" s="0" t="n">
        <v>1994</v>
      </c>
      <c r="B10" s="4" t="s">
        <v>22</v>
      </c>
      <c r="C10" s="0" t="n">
        <v>4</v>
      </c>
      <c r="D10" s="30" t="n">
        <f aca="false">VLOOKUP(B10,cards!C:F,4,FALSE())</f>
        <v>0.6</v>
      </c>
    </row>
    <row r="11" customFormat="false" ht="12.75" hidden="false" customHeight="false" outlineLevel="0" collapsed="false">
      <c r="A11" s="0" t="n">
        <v>1994</v>
      </c>
      <c r="B11" s="7" t="s">
        <v>24</v>
      </c>
      <c r="C11" s="0" t="n">
        <v>26</v>
      </c>
      <c r="D11" s="30" t="n">
        <f aca="false">VLOOKUP(B11,cards!C:F,4,FALSE())</f>
        <v>2</v>
      </c>
    </row>
    <row r="12" customFormat="false" ht="12.75" hidden="false" customHeight="false" outlineLevel="0" collapsed="false">
      <c r="A12" s="0" t="n">
        <v>1994</v>
      </c>
      <c r="B12" s="7" t="s">
        <v>27</v>
      </c>
      <c r="C12" s="0" t="n">
        <v>31</v>
      </c>
      <c r="D12" s="30" t="n">
        <f aca="false">VLOOKUP(B12,cards!C:F,4,FALSE())</f>
        <v>3</v>
      </c>
    </row>
    <row r="13" customFormat="false" ht="12.75" hidden="false" customHeight="false" outlineLevel="0" collapsed="false">
      <c r="A13" s="0" t="n">
        <v>1995</v>
      </c>
      <c r="B13" s="4" t="s">
        <v>29</v>
      </c>
      <c r="C13" s="0" t="n">
        <v>5</v>
      </c>
      <c r="D13" s="30" t="n">
        <f aca="false">VLOOKUP(B13,cards!C:F,4,FALSE())</f>
        <v>0.6</v>
      </c>
    </row>
    <row r="14" customFormat="false" ht="12.75" hidden="false" customHeight="false" outlineLevel="0" collapsed="false">
      <c r="A14" s="0" t="n">
        <v>1995</v>
      </c>
      <c r="B14" s="7" t="s">
        <v>31</v>
      </c>
      <c r="C14" s="0" t="n">
        <v>6</v>
      </c>
      <c r="D14" s="30" t="n">
        <f aca="false">VLOOKUP(B14,cards!C:F,4,FALSE())</f>
        <v>4</v>
      </c>
    </row>
    <row r="15" customFormat="false" ht="12.75" hidden="false" customHeight="false" outlineLevel="0" collapsed="false">
      <c r="A15" s="0" t="n">
        <v>1995</v>
      </c>
      <c r="B15" s="7" t="s">
        <v>33</v>
      </c>
      <c r="C15" s="0" t="n">
        <v>15</v>
      </c>
      <c r="D15" s="30" t="n">
        <f aca="false">VLOOKUP(B15,cards!C:F,4,FALSE())</f>
        <v>0.6</v>
      </c>
    </row>
    <row r="16" customFormat="false" ht="12.75" hidden="false" customHeight="false" outlineLevel="0" collapsed="false">
      <c r="A16" s="0" t="n">
        <v>1995</v>
      </c>
      <c r="B16" s="7" t="s">
        <v>35</v>
      </c>
      <c r="C16" s="0" t="n">
        <v>16</v>
      </c>
      <c r="D16" s="30" t="n">
        <f aca="false">VLOOKUP(B16,cards!C:F,4,FALSE())</f>
        <v>0.75</v>
      </c>
    </row>
    <row r="17" customFormat="false" ht="12.75" hidden="false" customHeight="false" outlineLevel="0" collapsed="false">
      <c r="A17" s="0" t="n">
        <v>1995</v>
      </c>
      <c r="B17" s="7" t="s">
        <v>37</v>
      </c>
      <c r="C17" s="0" t="n">
        <v>18</v>
      </c>
      <c r="D17" s="30" t="n">
        <f aca="false">VLOOKUP(B17,cards!C:F,4,FALSE())</f>
        <v>0.6</v>
      </c>
    </row>
    <row r="18" customFormat="false" ht="12.75" hidden="false" customHeight="false" outlineLevel="0" collapsed="false">
      <c r="A18" s="0" t="n">
        <v>1995</v>
      </c>
      <c r="B18" s="7" t="s">
        <v>39</v>
      </c>
      <c r="C18" s="0" t="n">
        <v>25</v>
      </c>
      <c r="D18" s="30" t="n">
        <f aca="false">VLOOKUP(B18,cards!C:F,4,FALSE())</f>
        <v>0.6</v>
      </c>
    </row>
    <row r="19" customFormat="false" ht="12.75" hidden="false" customHeight="false" outlineLevel="0" collapsed="false">
      <c r="A19" s="0" t="n">
        <v>1995</v>
      </c>
      <c r="B19" s="7" t="s">
        <v>41</v>
      </c>
      <c r="C19" s="0" t="n">
        <v>26</v>
      </c>
      <c r="D19" s="30" t="n">
        <f aca="false">VLOOKUP(B19,cards!C:F,4,FALSE())</f>
        <v>5</v>
      </c>
    </row>
    <row r="20" customFormat="false" ht="12.75" hidden="false" customHeight="false" outlineLevel="0" collapsed="false">
      <c r="A20" s="0" t="n">
        <v>1995</v>
      </c>
      <c r="B20" s="7" t="s">
        <v>43</v>
      </c>
      <c r="C20" s="0" t="n">
        <v>28</v>
      </c>
      <c r="D20" s="30" t="n">
        <f aca="false">VLOOKUP(B20,cards!C:F,4,FALSE())</f>
        <v>0.6</v>
      </c>
    </row>
    <row r="21" customFormat="false" ht="12.75" hidden="false" customHeight="false" outlineLevel="0" collapsed="false">
      <c r="A21" s="0" t="n">
        <v>1995</v>
      </c>
      <c r="B21" s="7" t="s">
        <v>45</v>
      </c>
      <c r="C21" s="0" t="n">
        <v>29</v>
      </c>
      <c r="D21" s="30" t="n">
        <f aca="false">VLOOKUP(B21,cards!C:F,4,FALSE())</f>
        <v>0.6</v>
      </c>
    </row>
    <row r="22" customFormat="false" ht="12.75" hidden="false" customHeight="false" outlineLevel="0" collapsed="false">
      <c r="A22" s="0" t="n">
        <v>1995</v>
      </c>
      <c r="B22" s="7" t="s">
        <v>47</v>
      </c>
      <c r="C22" s="0" t="n">
        <v>34</v>
      </c>
      <c r="D22" s="30" t="n">
        <f aca="false">VLOOKUP(B22,cards!C:F,4,FALSE())</f>
        <v>2.5</v>
      </c>
    </row>
    <row r="23" customFormat="false" ht="12.75" hidden="false" customHeight="false" outlineLevel="0" collapsed="false">
      <c r="A23" s="0" t="n">
        <v>1995</v>
      </c>
      <c r="B23" s="7" t="s">
        <v>49</v>
      </c>
      <c r="C23" s="0" t="s">
        <v>395</v>
      </c>
      <c r="D23" s="30" t="e">
        <f aca="false">VLOOKUP(B23,cards!C:F,4,FALSE())</f>
        <v>#N/A</v>
      </c>
    </row>
    <row r="24" customFormat="false" ht="12.75" hidden="false" customHeight="false" outlineLevel="0" collapsed="false">
      <c r="A24" s="0" t="n">
        <v>1996</v>
      </c>
      <c r="B24" s="4" t="s">
        <v>51</v>
      </c>
      <c r="C24" s="0" t="n">
        <v>3</v>
      </c>
      <c r="D24" s="30" t="n">
        <f aca="false">VLOOKUP(B24,cards!C:F,4,FALSE())</f>
        <v>1.5</v>
      </c>
    </row>
    <row r="25" customFormat="false" ht="12.75" hidden="false" customHeight="false" outlineLevel="0" collapsed="false">
      <c r="A25" s="0" t="n">
        <v>1996</v>
      </c>
      <c r="B25" s="7" t="s">
        <v>53</v>
      </c>
      <c r="C25" s="0" t="n">
        <v>11</v>
      </c>
      <c r="D25" s="30" t="n">
        <f aca="false">VLOOKUP(B25,cards!C:F,4,FALSE())</f>
        <v>1</v>
      </c>
    </row>
    <row r="26" customFormat="false" ht="12.75" hidden="false" customHeight="false" outlineLevel="0" collapsed="false">
      <c r="A26" s="0" t="n">
        <v>1996</v>
      </c>
      <c r="B26" s="7" t="s">
        <v>55</v>
      </c>
      <c r="C26" s="0" t="n">
        <v>12</v>
      </c>
      <c r="D26" s="30" t="n">
        <f aca="false">VLOOKUP(B26,cards!C:F,4,FALSE())</f>
        <v>3</v>
      </c>
    </row>
    <row r="27" customFormat="false" ht="12.75" hidden="false" customHeight="false" outlineLevel="0" collapsed="false">
      <c r="A27" s="0" t="n">
        <v>1996</v>
      </c>
      <c r="B27" s="7" t="s">
        <v>57</v>
      </c>
      <c r="C27" s="0" t="n">
        <v>13</v>
      </c>
      <c r="D27" s="30" t="n">
        <f aca="false">VLOOKUP(B27,cards!C:F,4,FALSE())</f>
        <v>1.5</v>
      </c>
    </row>
    <row r="28" customFormat="false" ht="12.75" hidden="false" customHeight="false" outlineLevel="0" collapsed="false">
      <c r="A28" s="0" t="n">
        <v>1996</v>
      </c>
      <c r="B28" s="7" t="s">
        <v>59</v>
      </c>
      <c r="C28" s="0" t="s">
        <v>395</v>
      </c>
      <c r="D28" s="30" t="e">
        <f aca="false">VLOOKUP(B28,cards!C:F,4,FALSE())</f>
        <v>#N/A</v>
      </c>
    </row>
    <row r="29" customFormat="false" ht="12.75" hidden="false" customHeight="false" outlineLevel="0" collapsed="false">
      <c r="A29" s="0" t="n">
        <v>1996</v>
      </c>
      <c r="B29" s="7" t="s">
        <v>61</v>
      </c>
      <c r="C29" s="0" t="n">
        <v>27</v>
      </c>
      <c r="D29" s="30" t="n">
        <f aca="false">VLOOKUP(B29,cards!C:F,4,FALSE())</f>
        <v>0.6</v>
      </c>
    </row>
    <row r="30" customFormat="false" ht="12.75" hidden="false" customHeight="false" outlineLevel="0" collapsed="false">
      <c r="A30" s="0" t="n">
        <v>1996</v>
      </c>
      <c r="B30" s="7" t="s">
        <v>63</v>
      </c>
      <c r="C30" s="0" t="n">
        <v>28</v>
      </c>
      <c r="D30" s="30" t="n">
        <f aca="false">VLOOKUP(B30,cards!C:F,4,FALSE())</f>
        <v>0.75</v>
      </c>
    </row>
    <row r="31" customFormat="false" ht="12.75" hidden="false" customHeight="false" outlineLevel="0" collapsed="false">
      <c r="A31" s="0" t="n">
        <v>1996</v>
      </c>
      <c r="B31" s="7" t="s">
        <v>65</v>
      </c>
      <c r="C31" s="0" t="n">
        <v>32</v>
      </c>
      <c r="D31" s="30" t="n">
        <f aca="false">VLOOKUP(B31,cards!C:F,4,FALSE())</f>
        <v>0.75</v>
      </c>
    </row>
    <row r="32" customFormat="false" ht="12.75" hidden="false" customHeight="false" outlineLevel="0" collapsed="false">
      <c r="A32" s="0" t="n">
        <v>1996</v>
      </c>
      <c r="B32" s="7" t="s">
        <v>67</v>
      </c>
      <c r="C32" s="0" t="n">
        <v>33</v>
      </c>
      <c r="D32" s="30" t="n">
        <f aca="false">VLOOKUP(B32,cards!C:F,4,FALSE())</f>
        <v>0.75</v>
      </c>
    </row>
    <row r="33" customFormat="false" ht="12.75" hidden="false" customHeight="false" outlineLevel="0" collapsed="false">
      <c r="A33" s="0" t="n">
        <v>1997</v>
      </c>
      <c r="B33" s="4" t="s">
        <v>69</v>
      </c>
      <c r="C33" s="0" t="n">
        <v>2</v>
      </c>
      <c r="D33" s="30" t="n">
        <f aca="false">VLOOKUP(B33,cards!C:F,4,FALSE())</f>
        <v>0.6</v>
      </c>
    </row>
    <row r="34" customFormat="false" ht="12.75" hidden="false" customHeight="false" outlineLevel="0" collapsed="false">
      <c r="A34" s="0" t="n">
        <v>1997</v>
      </c>
      <c r="B34" s="7" t="s">
        <v>70</v>
      </c>
      <c r="C34" s="0" t="n">
        <v>9</v>
      </c>
      <c r="D34" s="30" t="n">
        <f aca="false">VLOOKUP(B34,cards!C:F,4,FALSE())</f>
        <v>0.6</v>
      </c>
    </row>
    <row r="35" customFormat="false" ht="12.75" hidden="false" customHeight="false" outlineLevel="0" collapsed="false">
      <c r="A35" s="0" t="n">
        <v>1997</v>
      </c>
      <c r="B35" s="7" t="s">
        <v>72</v>
      </c>
      <c r="C35" s="0" t="n">
        <v>11</v>
      </c>
      <c r="D35" s="30" t="n">
        <f aca="false">VLOOKUP(B35,cards!C:F,4,FALSE())</f>
        <v>1.5</v>
      </c>
    </row>
    <row r="36" customFormat="false" ht="12.75" hidden="false" customHeight="false" outlineLevel="0" collapsed="false">
      <c r="A36" s="0" t="n">
        <v>1997</v>
      </c>
      <c r="B36" s="7" t="s">
        <v>74</v>
      </c>
      <c r="C36" s="0" t="n">
        <v>12</v>
      </c>
      <c r="D36" s="30" t="n">
        <f aca="false">VLOOKUP(B36,cards!C:F,4,FALSE())</f>
        <v>0.6</v>
      </c>
    </row>
    <row r="37" customFormat="false" ht="12.75" hidden="false" customHeight="false" outlineLevel="0" collapsed="false">
      <c r="A37" s="0" t="n">
        <v>1997</v>
      </c>
      <c r="B37" s="7" t="s">
        <v>76</v>
      </c>
      <c r="C37" s="0" t="n">
        <v>20</v>
      </c>
      <c r="D37" s="30" t="n">
        <f aca="false">VLOOKUP(B37,cards!C:F,4,FALSE())</f>
        <v>0.6</v>
      </c>
    </row>
    <row r="38" customFormat="false" ht="12.75" hidden="false" customHeight="false" outlineLevel="0" collapsed="false">
      <c r="A38" s="0" t="n">
        <v>1997</v>
      </c>
      <c r="B38" s="7" t="s">
        <v>78</v>
      </c>
      <c r="C38" s="0" t="n">
        <v>22</v>
      </c>
      <c r="D38" s="30" t="n">
        <f aca="false">VLOOKUP(B38,cards!C:F,4,FALSE())</f>
        <v>0.6</v>
      </c>
    </row>
    <row r="39" customFormat="false" ht="12.75" hidden="false" customHeight="false" outlineLevel="0" collapsed="false">
      <c r="A39" s="0" t="n">
        <v>1997</v>
      </c>
      <c r="B39" s="7" t="s">
        <v>80</v>
      </c>
      <c r="C39" s="0" t="n">
        <v>24</v>
      </c>
      <c r="D39" s="30" t="n">
        <f aca="false">VLOOKUP(B39,cards!C:F,4,FALSE())</f>
        <v>0.6</v>
      </c>
    </row>
    <row r="40" customFormat="false" ht="12.75" hidden="false" customHeight="false" outlineLevel="0" collapsed="false">
      <c r="A40" s="0" t="n">
        <v>1997</v>
      </c>
      <c r="B40" s="7" t="s">
        <v>82</v>
      </c>
      <c r="C40" s="0" t="n">
        <v>26</v>
      </c>
      <c r="D40" s="30" t="n">
        <f aca="false">VLOOKUP(B40,cards!C:F,4,FALSE())</f>
        <v>0.6</v>
      </c>
    </row>
    <row r="41" customFormat="false" ht="12.75" hidden="false" customHeight="false" outlineLevel="0" collapsed="false">
      <c r="A41" s="0" t="n">
        <v>1997</v>
      </c>
      <c r="B41" s="7" t="s">
        <v>84</v>
      </c>
      <c r="C41" s="0" t="n">
        <v>27</v>
      </c>
      <c r="D41" s="30" t="n">
        <f aca="false">VLOOKUP(B41,cards!C:F,4,FALSE())</f>
        <v>0.6</v>
      </c>
    </row>
    <row r="42" customFormat="false" ht="12.75" hidden="false" customHeight="false" outlineLevel="0" collapsed="false">
      <c r="A42" s="0" t="n">
        <v>1997</v>
      </c>
      <c r="B42" s="7" t="s">
        <v>86</v>
      </c>
      <c r="C42" s="0" t="n">
        <v>28</v>
      </c>
      <c r="D42" s="30" t="n">
        <f aca="false">VLOOKUP(B42,cards!C:F,4,FALSE())</f>
        <v>0.6</v>
      </c>
    </row>
    <row r="43" customFormat="false" ht="12.75" hidden="false" customHeight="false" outlineLevel="0" collapsed="false">
      <c r="A43" s="0" t="n">
        <v>1997</v>
      </c>
      <c r="B43" s="7" t="s">
        <v>87</v>
      </c>
      <c r="C43" s="0" t="n">
        <v>31</v>
      </c>
      <c r="D43" s="30" t="n">
        <f aca="false">VLOOKUP(B43,cards!C:F,4,FALSE())</f>
        <v>0.6</v>
      </c>
    </row>
    <row r="44" customFormat="false" ht="12.75" hidden="false" customHeight="false" outlineLevel="0" collapsed="false">
      <c r="A44" s="0" t="n">
        <v>1998</v>
      </c>
      <c r="B44" s="4" t="s">
        <v>88</v>
      </c>
      <c r="C44" s="0" t="n">
        <v>1</v>
      </c>
      <c r="D44" s="30" t="n">
        <f aca="false">VLOOKUP(B44,cards!C:F,4,FALSE())</f>
        <v>0.5</v>
      </c>
    </row>
    <row r="45" customFormat="false" ht="12.75" hidden="false" customHeight="false" outlineLevel="0" collapsed="false">
      <c r="A45" s="0" t="n">
        <v>1998</v>
      </c>
      <c r="B45" s="7" t="s">
        <v>89</v>
      </c>
      <c r="C45" s="0" t="n">
        <v>5</v>
      </c>
      <c r="D45" s="30" t="n">
        <f aca="false">VLOOKUP(B45,cards!C:F,4,FALSE())</f>
        <v>0.5</v>
      </c>
    </row>
    <row r="46" customFormat="false" ht="12.75" hidden="false" customHeight="false" outlineLevel="0" collapsed="false">
      <c r="A46" s="0" t="n">
        <v>1998</v>
      </c>
      <c r="B46" s="7" t="s">
        <v>90</v>
      </c>
      <c r="C46" s="0" t="n">
        <v>11</v>
      </c>
      <c r="D46" s="30" t="n">
        <f aca="false">VLOOKUP(B46,cards!C:F,4,FALSE())</f>
        <v>0.75</v>
      </c>
    </row>
    <row r="47" customFormat="false" ht="12.75" hidden="false" customHeight="false" outlineLevel="0" collapsed="false">
      <c r="A47" s="0" t="n">
        <v>1998</v>
      </c>
      <c r="B47" s="7" t="s">
        <v>91</v>
      </c>
      <c r="C47" s="0" t="s">
        <v>395</v>
      </c>
      <c r="D47" s="30" t="e">
        <f aca="false">VLOOKUP(B47,cards!C:F,4,FALSE())</f>
        <v>#N/A</v>
      </c>
    </row>
    <row r="48" customFormat="false" ht="12.75" hidden="false" customHeight="false" outlineLevel="0" collapsed="false">
      <c r="A48" s="0" t="n">
        <v>1998</v>
      </c>
      <c r="B48" s="7" t="s">
        <v>92</v>
      </c>
      <c r="C48" s="0" t="s">
        <v>395</v>
      </c>
      <c r="D48" s="30" t="e">
        <f aca="false">VLOOKUP(B48,cards!C:F,4,FALSE())</f>
        <v>#N/A</v>
      </c>
    </row>
    <row r="49" customFormat="false" ht="12.75" hidden="false" customHeight="false" outlineLevel="0" collapsed="false">
      <c r="A49" s="0" t="n">
        <v>1999</v>
      </c>
      <c r="B49" s="4" t="s">
        <v>7</v>
      </c>
      <c r="C49" s="0" t="n">
        <v>1</v>
      </c>
      <c r="D49" s="30" t="n">
        <f aca="false">VLOOKUP(B49,cards!C:F,4,FALSE())</f>
        <v>0.5</v>
      </c>
    </row>
    <row r="50" customFormat="false" ht="12.75" hidden="false" customHeight="false" outlineLevel="0" collapsed="false">
      <c r="A50" s="0" t="n">
        <v>1999</v>
      </c>
      <c r="B50" s="7" t="s">
        <v>9</v>
      </c>
      <c r="C50" s="0" t="n">
        <v>11</v>
      </c>
      <c r="D50" s="30" t="n">
        <f aca="false">VLOOKUP(B50,cards!C:F,4,FALSE())</f>
        <v>1.25</v>
      </c>
    </row>
    <row r="51" customFormat="false" ht="12.75" hidden="false" customHeight="false" outlineLevel="0" collapsed="false">
      <c r="A51" s="0" t="n">
        <v>1999</v>
      </c>
      <c r="B51" s="7" t="s">
        <v>11</v>
      </c>
      <c r="C51" s="0" t="n">
        <v>12</v>
      </c>
      <c r="D51" s="30" t="n">
        <f aca="false">VLOOKUP(B51,cards!C:F,4,FALSE())</f>
        <v>0.75</v>
      </c>
    </row>
    <row r="52" customFormat="false" ht="12.75" hidden="false" customHeight="false" outlineLevel="0" collapsed="false">
      <c r="A52" s="0" t="n">
        <v>1999</v>
      </c>
      <c r="B52" s="7" t="s">
        <v>13</v>
      </c>
      <c r="C52" s="0" t="n">
        <v>14</v>
      </c>
      <c r="D52" s="30" t="n">
        <f aca="false">VLOOKUP(B52,cards!C:F,4,FALSE())</f>
        <v>1.25</v>
      </c>
    </row>
    <row r="53" customFormat="false" ht="12.75" hidden="false" customHeight="false" outlineLevel="0" collapsed="false">
      <c r="A53" s="0" t="n">
        <v>1999</v>
      </c>
      <c r="B53" s="7" t="s">
        <v>15</v>
      </c>
      <c r="C53" s="0" t="n">
        <v>18</v>
      </c>
      <c r="D53" s="30" t="n">
        <f aca="false">VLOOKUP(B53,cards!C:F,4,FALSE())</f>
        <v>0.5</v>
      </c>
    </row>
    <row r="54" customFormat="false" ht="12.75" hidden="false" customHeight="false" outlineLevel="0" collapsed="false">
      <c r="A54" s="0" t="n">
        <v>1999</v>
      </c>
      <c r="B54" s="7" t="s">
        <v>17</v>
      </c>
      <c r="C54" s="0" t="n">
        <v>19</v>
      </c>
      <c r="D54" s="30" t="n">
        <f aca="false">VLOOKUP(B54,cards!C:F,4,FALSE())</f>
        <v>0.5</v>
      </c>
    </row>
    <row r="55" customFormat="false" ht="12.75" hidden="false" customHeight="false" outlineLevel="0" collapsed="false">
      <c r="A55" s="0" t="n">
        <v>1999</v>
      </c>
      <c r="B55" s="7" t="s">
        <v>19</v>
      </c>
      <c r="C55" s="0" t="s">
        <v>395</v>
      </c>
      <c r="D55" s="30" t="e">
        <f aca="false">VLOOKUP(B55,cards!C:F,4,FALSE())</f>
        <v>#N/A</v>
      </c>
    </row>
    <row r="56" customFormat="false" ht="12.75" hidden="false" customHeight="false" outlineLevel="0" collapsed="false">
      <c r="A56" s="0" t="n">
        <v>1999</v>
      </c>
      <c r="B56" s="7" t="s">
        <v>21</v>
      </c>
      <c r="C56" s="0" t="n">
        <v>25</v>
      </c>
      <c r="D56" s="30" t="n">
        <f aca="false">VLOOKUP(B56,cards!C:F,4,FALSE())</f>
        <v>1.25</v>
      </c>
    </row>
    <row r="57" customFormat="false" ht="12.75" hidden="false" customHeight="false" outlineLevel="0" collapsed="false">
      <c r="A57" s="0" t="n">
        <v>1999</v>
      </c>
      <c r="B57" s="7" t="s">
        <v>23</v>
      </c>
      <c r="C57" s="0" t="n">
        <v>35</v>
      </c>
      <c r="D57" s="30" t="n">
        <f aca="false">VLOOKUP(B57,cards!C:F,4,FALSE())</f>
        <v>0.75</v>
      </c>
    </row>
    <row r="58" customFormat="false" ht="12.75" hidden="false" customHeight="false" outlineLevel="0" collapsed="false">
      <c r="A58" s="0" t="n">
        <v>2000</v>
      </c>
      <c r="B58" s="4" t="s">
        <v>25</v>
      </c>
      <c r="C58" s="0" t="n">
        <v>1</v>
      </c>
      <c r="D58" s="30" t="str">
        <f aca="false">VLOOKUP(B58,cards!C:F,4,FALSE())</f>
        <v>N/A</v>
      </c>
    </row>
    <row r="59" customFormat="false" ht="12.75" hidden="false" customHeight="false" outlineLevel="0" collapsed="false">
      <c r="A59" s="0" t="n">
        <v>2000</v>
      </c>
      <c r="B59" s="7" t="s">
        <v>28</v>
      </c>
      <c r="C59" s="0" t="n">
        <v>12</v>
      </c>
      <c r="D59" s="30" t="str">
        <f aca="false">VLOOKUP(B59,cards!C:F,4,FALSE())</f>
        <v>N/A</v>
      </c>
    </row>
    <row r="60" customFormat="false" ht="12.75" hidden="false" customHeight="false" outlineLevel="0" collapsed="false">
      <c r="A60" s="0" t="n">
        <v>2000</v>
      </c>
      <c r="B60" s="7" t="s">
        <v>30</v>
      </c>
      <c r="C60" s="0" t="n">
        <v>14</v>
      </c>
      <c r="D60" s="30" t="str">
        <f aca="false">VLOOKUP(B60,cards!C:F,4,FALSE())</f>
        <v>N/A</v>
      </c>
    </row>
    <row r="61" customFormat="false" ht="12.75" hidden="false" customHeight="false" outlineLevel="0" collapsed="false">
      <c r="A61" s="0" t="n">
        <v>2001</v>
      </c>
      <c r="B61" s="4" t="s">
        <v>32</v>
      </c>
      <c r="C61" s="0" t="n">
        <v>1</v>
      </c>
      <c r="D61" s="30" t="str">
        <f aca="false">VLOOKUP(B61,cards!C:F,4,FALSE())</f>
        <v>N/A</v>
      </c>
    </row>
    <row r="62" customFormat="false" ht="12.75" hidden="false" customHeight="false" outlineLevel="0" collapsed="false">
      <c r="A62" s="0" t="n">
        <v>2001</v>
      </c>
      <c r="B62" s="7" t="s">
        <v>34</v>
      </c>
      <c r="C62" s="0" t="n">
        <v>5</v>
      </c>
      <c r="D62" s="30" t="str">
        <f aca="false">VLOOKUP(B62,cards!C:F,4,FALSE())</f>
        <v>N/A</v>
      </c>
    </row>
    <row r="63" customFormat="false" ht="12.75" hidden="false" customHeight="false" outlineLevel="0" collapsed="false">
      <c r="A63" s="0" t="n">
        <v>2001</v>
      </c>
      <c r="B63" s="7" t="s">
        <v>36</v>
      </c>
      <c r="C63" s="0" t="n">
        <v>10</v>
      </c>
      <c r="D63" s="30" t="str">
        <f aca="false">VLOOKUP(B63,cards!C:F,4,FALSE())</f>
        <v>N/A</v>
      </c>
    </row>
    <row r="64" customFormat="false" ht="12.75" hidden="false" customHeight="false" outlineLevel="0" collapsed="false">
      <c r="A64" s="0" t="n">
        <v>2001</v>
      </c>
      <c r="B64" s="7" t="s">
        <v>38</v>
      </c>
      <c r="C64" s="0" t="n">
        <v>11</v>
      </c>
      <c r="D64" s="30" t="str">
        <f aca="false">VLOOKUP(B64,cards!C:F,4,FALSE())</f>
        <v>N/A</v>
      </c>
    </row>
    <row r="65" customFormat="false" ht="12.75" hidden="false" customHeight="false" outlineLevel="0" collapsed="false">
      <c r="A65" s="0" t="n">
        <v>2001</v>
      </c>
      <c r="B65" s="7" t="s">
        <v>40</v>
      </c>
      <c r="C65" s="0" t="n">
        <v>14</v>
      </c>
      <c r="D65" s="30" t="str">
        <f aca="false">VLOOKUP(B65,cards!C:F,4,FALSE())</f>
        <v>N/A</v>
      </c>
    </row>
    <row r="66" customFormat="false" ht="12.75" hidden="false" customHeight="false" outlineLevel="0" collapsed="false">
      <c r="A66" s="0" t="n">
        <v>2001</v>
      </c>
      <c r="B66" s="7" t="s">
        <v>42</v>
      </c>
      <c r="C66" s="0" t="n">
        <v>15</v>
      </c>
      <c r="D66" s="30" t="str">
        <f aca="false">VLOOKUP(B66,cards!C:F,4,FALSE())</f>
        <v>N/A</v>
      </c>
    </row>
    <row r="67" customFormat="false" ht="12.75" hidden="false" customHeight="false" outlineLevel="0" collapsed="false">
      <c r="A67" s="0" t="n">
        <v>2001</v>
      </c>
      <c r="B67" s="7" t="s">
        <v>44</v>
      </c>
      <c r="C67" s="0" t="n">
        <v>26</v>
      </c>
      <c r="D67" s="30" t="str">
        <f aca="false">VLOOKUP(B67,cards!C:F,4,FALSE())</f>
        <v>N/A</v>
      </c>
    </row>
    <row r="68" customFormat="false" ht="12.75" hidden="false" customHeight="false" outlineLevel="0" collapsed="false">
      <c r="A68" s="0" t="n">
        <v>2001</v>
      </c>
      <c r="B68" s="7" t="s">
        <v>46</v>
      </c>
      <c r="C68" s="0" t="n">
        <v>31</v>
      </c>
      <c r="D68" s="30" t="str">
        <f aca="false">VLOOKUP(B68,cards!C:F,4,FALSE())</f>
        <v>N/A</v>
      </c>
    </row>
    <row r="69" customFormat="false" ht="12.75" hidden="false" customHeight="false" outlineLevel="0" collapsed="false">
      <c r="A69" s="0" t="n">
        <v>2002</v>
      </c>
      <c r="B69" s="4" t="s">
        <v>48</v>
      </c>
      <c r="C69" s="0" t="n">
        <v>6</v>
      </c>
      <c r="D69" s="30" t="str">
        <f aca="false">VLOOKUP(B69,cards!C:F,4,FALSE())</f>
        <v>N/A</v>
      </c>
    </row>
    <row r="70" customFormat="false" ht="12.75" hidden="false" customHeight="false" outlineLevel="0" collapsed="false">
      <c r="A70" s="0" t="n">
        <v>2002</v>
      </c>
      <c r="B70" s="7" t="s">
        <v>50</v>
      </c>
      <c r="C70" s="0" t="n">
        <v>8</v>
      </c>
      <c r="D70" s="30" t="str">
        <f aca="false">VLOOKUP(B70,cards!C:F,4,FALSE())</f>
        <v>N/A</v>
      </c>
    </row>
    <row r="71" customFormat="false" ht="12.75" hidden="false" customHeight="false" outlineLevel="0" collapsed="false">
      <c r="A71" s="0" t="n">
        <v>2002</v>
      </c>
      <c r="B71" s="7" t="s">
        <v>52</v>
      </c>
      <c r="C71" s="0" t="n">
        <v>11</v>
      </c>
      <c r="D71" s="30" t="str">
        <f aca="false">VLOOKUP(B71,cards!C:F,4,FALSE())</f>
        <v>N/A</v>
      </c>
    </row>
    <row r="72" customFormat="false" ht="12.75" hidden="false" customHeight="false" outlineLevel="0" collapsed="false">
      <c r="A72" s="0" t="n">
        <v>2002</v>
      </c>
      <c r="B72" s="7" t="s">
        <v>54</v>
      </c>
      <c r="C72" s="0" t="n">
        <v>14</v>
      </c>
      <c r="D72" s="30" t="str">
        <f aca="false">VLOOKUP(B72,cards!C:F,4,FALSE())</f>
        <v>N/A</v>
      </c>
    </row>
    <row r="73" customFormat="false" ht="12.75" hidden="false" customHeight="false" outlineLevel="0" collapsed="false">
      <c r="A73" s="0" t="n">
        <v>2002</v>
      </c>
      <c r="B73" s="7" t="s">
        <v>56</v>
      </c>
      <c r="C73" s="0" t="n">
        <v>16</v>
      </c>
      <c r="D73" s="30" t="str">
        <f aca="false">VLOOKUP(B73,cards!C:F,4,FALSE())</f>
        <v>N/A</v>
      </c>
    </row>
    <row r="74" customFormat="false" ht="12.75" hidden="false" customHeight="false" outlineLevel="0" collapsed="false">
      <c r="A74" s="0" t="n">
        <v>2002</v>
      </c>
      <c r="B74" s="7" t="s">
        <v>58</v>
      </c>
      <c r="C74" s="0" t="n">
        <v>18</v>
      </c>
      <c r="D74" s="30" t="str">
        <f aca="false">VLOOKUP(B74,cards!C:F,4,FALSE())</f>
        <v>N/A</v>
      </c>
    </row>
    <row r="75" customFormat="false" ht="12.75" hidden="false" customHeight="false" outlineLevel="0" collapsed="false">
      <c r="A75" s="0" t="n">
        <v>2002</v>
      </c>
      <c r="B75" s="7" t="s">
        <v>60</v>
      </c>
      <c r="C75" s="0" t="n">
        <v>24</v>
      </c>
      <c r="D75" s="30" t="str">
        <f aca="false">VLOOKUP(B75,cards!C:F,4,FALSE())</f>
        <v>N/A</v>
      </c>
    </row>
    <row r="76" customFormat="false" ht="12.75" hidden="false" customHeight="false" outlineLevel="0" collapsed="false">
      <c r="A76" s="0" t="n">
        <v>2002</v>
      </c>
      <c r="B76" s="7" t="s">
        <v>62</v>
      </c>
      <c r="C76" s="0" t="n">
        <v>26</v>
      </c>
      <c r="D76" s="30" t="str">
        <f aca="false">VLOOKUP(B76,cards!C:F,4,FALSE())</f>
        <v>N/A</v>
      </c>
    </row>
    <row r="77" customFormat="false" ht="12.75" hidden="false" customHeight="false" outlineLevel="0" collapsed="false">
      <c r="A77" s="0" t="n">
        <v>2002</v>
      </c>
      <c r="B77" s="7" t="s">
        <v>64</v>
      </c>
      <c r="C77" s="0" t="n">
        <v>28</v>
      </c>
      <c r="D77" s="30" t="str">
        <f aca="false">VLOOKUP(B77,cards!C:F,4,FALSE())</f>
        <v>N/A</v>
      </c>
    </row>
    <row r="78" customFormat="false" ht="12.75" hidden="false" customHeight="false" outlineLevel="0" collapsed="false">
      <c r="A78" s="0" t="n">
        <v>2002</v>
      </c>
      <c r="B78" s="7" t="s">
        <v>66</v>
      </c>
      <c r="C78" s="0" t="n">
        <v>30</v>
      </c>
      <c r="D78" s="30" t="str">
        <f aca="false">VLOOKUP(B78,cards!C:F,4,FALSE())</f>
        <v>N/A</v>
      </c>
    </row>
    <row r="79" customFormat="false" ht="12.75" hidden="false" customHeight="false" outlineLevel="0" collapsed="false">
      <c r="A79" s="0" t="n">
        <v>2002</v>
      </c>
      <c r="B79" s="7" t="s">
        <v>68</v>
      </c>
      <c r="C79" s="0" t="n">
        <v>36</v>
      </c>
      <c r="D79" s="30" t="str">
        <f aca="false">VLOOKUP(B79,cards!C:F,4,FALSE()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56"/>
    <col collapsed="false" customWidth="true" hidden="false" outlineLevel="0" max="3" min="3" style="0" width="7.85"/>
    <col collapsed="false" customWidth="true" hidden="false" outlineLevel="0" max="5" min="4" style="0" width="10.56"/>
  </cols>
  <sheetData>
    <row r="1" customFormat="false" ht="12.75" hidden="false" customHeight="false" outlineLevel="0" collapsed="false">
      <c r="A1" s="31" t="s">
        <v>396</v>
      </c>
      <c r="B1" s="31" t="s">
        <v>397</v>
      </c>
    </row>
    <row r="3" customFormat="false" ht="12.75" hidden="false" customHeight="false" outlineLevel="0" collapsed="false">
      <c r="A3" s="4"/>
      <c r="B3" s="32"/>
      <c r="C3" s="33" t="s">
        <v>398</v>
      </c>
      <c r="D3" s="34"/>
    </row>
    <row r="4" customFormat="false" ht="12.75" hidden="false" customHeight="false" outlineLevel="0" collapsed="false">
      <c r="A4" s="33" t="s">
        <v>399</v>
      </c>
      <c r="B4" s="33" t="s">
        <v>400</v>
      </c>
      <c r="C4" s="4" t="s">
        <v>401</v>
      </c>
      <c r="D4" s="35" t="s">
        <v>402</v>
      </c>
      <c r="E4" s="0" t="s">
        <v>4</v>
      </c>
    </row>
    <row r="5" customFormat="false" ht="12.75" hidden="false" customHeight="false" outlineLevel="0" collapsed="false">
      <c r="A5" s="4" t="n">
        <v>1993</v>
      </c>
      <c r="B5" s="4" t="s">
        <v>6</v>
      </c>
      <c r="C5" s="4"/>
      <c r="D5" s="34"/>
      <c r="E5" s="0" t="n">
        <f aca="false">VLOOKUP(B5,cards!C:D,2,FALSE())</f>
        <v>3</v>
      </c>
      <c r="F5" s="30" t="n">
        <f aca="false">VLOOKUP(B5,cards!C:F,4,FALSE())</f>
        <v>1</v>
      </c>
    </row>
    <row r="6" customFormat="false" ht="12.75" hidden="false" customHeight="false" outlineLevel="0" collapsed="false">
      <c r="A6" s="36"/>
      <c r="B6" s="37" t="s">
        <v>8</v>
      </c>
      <c r="C6" s="36"/>
      <c r="D6" s="38"/>
      <c r="E6" s="0" t="n">
        <f aca="false">VLOOKUP(B6,cards!C:D,2,FALSE())</f>
        <v>8</v>
      </c>
      <c r="F6" s="30" t="n">
        <f aca="false">VLOOKUP(B6,cards!C:F,4,FALSE())</f>
        <v>1</v>
      </c>
    </row>
    <row r="7" customFormat="false" ht="12.75" hidden="false" customHeight="false" outlineLevel="0" collapsed="false">
      <c r="A7" s="36"/>
      <c r="B7" s="37" t="s">
        <v>10</v>
      </c>
      <c r="C7" s="36"/>
      <c r="D7" s="38"/>
      <c r="E7" s="0" t="n">
        <f aca="false">VLOOKUP(B7,cards!C:D,2,FALSE())</f>
        <v>10</v>
      </c>
      <c r="F7" s="30" t="n">
        <f aca="false">VLOOKUP(B7,cards!C:F,4,FALSE())</f>
        <v>1</v>
      </c>
    </row>
    <row r="8" customFormat="false" ht="12.75" hidden="false" customHeight="false" outlineLevel="0" collapsed="false">
      <c r="A8" s="36"/>
      <c r="B8" s="37" t="s">
        <v>12</v>
      </c>
      <c r="C8" s="36"/>
      <c r="D8" s="38"/>
      <c r="E8" s="0" t="e">
        <f aca="false">VLOOKUP(B8,cards!C:D,2,FALSE())</f>
        <v>#N/A</v>
      </c>
      <c r="F8" s="30" t="e">
        <f aca="false">VLOOKUP(B8,cards!C:F,4,FALSE())</f>
        <v>#N/A</v>
      </c>
    </row>
    <row r="9" customFormat="false" ht="12.75" hidden="false" customHeight="false" outlineLevel="0" collapsed="false">
      <c r="A9" s="36"/>
      <c r="B9" s="37" t="s">
        <v>14</v>
      </c>
      <c r="C9" s="36"/>
      <c r="D9" s="38"/>
      <c r="E9" s="0" t="n">
        <f aca="false">VLOOKUP(B9,cards!C:D,2,FALSE())</f>
        <v>17</v>
      </c>
      <c r="F9" s="30" t="n">
        <f aca="false">VLOOKUP(B9,cards!C:F,4,FALSE())</f>
        <v>1</v>
      </c>
    </row>
    <row r="10" customFormat="false" ht="12.75" hidden="false" customHeight="false" outlineLevel="0" collapsed="false">
      <c r="A10" s="36"/>
      <c r="B10" s="37" t="s">
        <v>16</v>
      </c>
      <c r="C10" s="36"/>
      <c r="D10" s="38"/>
      <c r="E10" s="0" t="n">
        <f aca="false">VLOOKUP(B10,cards!C:D,2,FALSE())</f>
        <v>19</v>
      </c>
      <c r="F10" s="30" t="n">
        <f aca="false">VLOOKUP(B10,cards!C:F,4,FALSE())</f>
        <v>1.5</v>
      </c>
    </row>
    <row r="11" customFormat="false" ht="12.75" hidden="false" customHeight="false" outlineLevel="0" collapsed="false">
      <c r="A11" s="36"/>
      <c r="B11" s="37" t="s">
        <v>18</v>
      </c>
      <c r="C11" s="36"/>
      <c r="D11" s="38"/>
      <c r="E11" s="0" t="e">
        <f aca="false">VLOOKUP(B11,cards!C:D,2,FALSE())</f>
        <v>#N/A</v>
      </c>
      <c r="F11" s="30" t="e">
        <f aca="false">VLOOKUP(B11,cards!C:F,4,FALSE())</f>
        <v>#N/A</v>
      </c>
    </row>
    <row r="12" customFormat="false" ht="12.75" hidden="false" customHeight="false" outlineLevel="0" collapsed="false">
      <c r="A12" s="36"/>
      <c r="B12" s="37" t="s">
        <v>20</v>
      </c>
      <c r="C12" s="36"/>
      <c r="D12" s="38"/>
      <c r="E12" s="0" t="e">
        <f aca="false">VLOOKUP(B12,cards!C:D,2,FALSE())</f>
        <v>#N/A</v>
      </c>
      <c r="F12" s="30" t="e">
        <f aca="false">VLOOKUP(B12,cards!C:F,4,FALSE())</f>
        <v>#N/A</v>
      </c>
    </row>
    <row r="13" customFormat="false" ht="12.75" hidden="false" customHeight="false" outlineLevel="0" collapsed="false">
      <c r="A13" s="4" t="s">
        <v>403</v>
      </c>
      <c r="B13" s="32"/>
      <c r="C13" s="36"/>
      <c r="D13" s="38"/>
      <c r="E13" s="0" t="e">
        <f aca="false">VLOOKUP(B13,cards!C:D,2,FALSE())</f>
        <v>#N/A</v>
      </c>
      <c r="F13" s="30" t="e">
        <f aca="false">VLOOKUP(B13,cards!C:F,4,FALSE())</f>
        <v>#N/A</v>
      </c>
    </row>
    <row r="14" customFormat="false" ht="12.75" hidden="false" customHeight="false" outlineLevel="0" collapsed="false">
      <c r="A14" s="4" t="n">
        <v>1994</v>
      </c>
      <c r="B14" s="4" t="s">
        <v>22</v>
      </c>
      <c r="C14" s="36"/>
      <c r="D14" s="38"/>
      <c r="E14" s="0" t="n">
        <f aca="false">VLOOKUP(B14,cards!C:D,2,FALSE())</f>
        <v>4</v>
      </c>
      <c r="F14" s="30" t="n">
        <f aca="false">VLOOKUP(B14,cards!C:F,4,FALSE())</f>
        <v>0.6</v>
      </c>
    </row>
    <row r="15" customFormat="false" ht="12.75" hidden="false" customHeight="false" outlineLevel="0" collapsed="false">
      <c r="A15" s="36"/>
      <c r="B15" s="37" t="s">
        <v>24</v>
      </c>
      <c r="C15" s="36"/>
      <c r="D15" s="38"/>
      <c r="E15" s="0" t="n">
        <f aca="false">VLOOKUP(B15,cards!C:D,2,FALSE())</f>
        <v>26</v>
      </c>
      <c r="F15" s="30" t="n">
        <f aca="false">VLOOKUP(B15,cards!C:F,4,FALSE())</f>
        <v>2</v>
      </c>
    </row>
    <row r="16" customFormat="false" ht="12.75" hidden="false" customHeight="false" outlineLevel="0" collapsed="false">
      <c r="A16" s="36"/>
      <c r="B16" s="37" t="s">
        <v>27</v>
      </c>
      <c r="C16" s="36"/>
      <c r="D16" s="38"/>
      <c r="E16" s="0" t="n">
        <f aca="false">VLOOKUP(B16,cards!C:D,2,FALSE())</f>
        <v>31</v>
      </c>
      <c r="F16" s="30" t="n">
        <f aca="false">VLOOKUP(B16,cards!C:F,4,FALSE())</f>
        <v>3</v>
      </c>
    </row>
    <row r="17" customFormat="false" ht="12.75" hidden="false" customHeight="false" outlineLevel="0" collapsed="false">
      <c r="A17" s="4" t="s">
        <v>404</v>
      </c>
      <c r="B17" s="32"/>
      <c r="C17" s="36"/>
      <c r="D17" s="38"/>
      <c r="E17" s="0" t="e">
        <f aca="false">VLOOKUP(B17,cards!C:D,2,FALSE())</f>
        <v>#N/A</v>
      </c>
      <c r="F17" s="30" t="e">
        <f aca="false">VLOOKUP(B17,cards!C:F,4,FALSE())</f>
        <v>#N/A</v>
      </c>
    </row>
    <row r="18" customFormat="false" ht="12.75" hidden="false" customHeight="false" outlineLevel="0" collapsed="false">
      <c r="A18" s="4" t="n">
        <v>1995</v>
      </c>
      <c r="B18" s="4" t="s">
        <v>29</v>
      </c>
      <c r="C18" s="36"/>
      <c r="D18" s="38"/>
      <c r="E18" s="0" t="n">
        <f aca="false">VLOOKUP(B18,cards!C:D,2,FALSE())</f>
        <v>5</v>
      </c>
      <c r="F18" s="30" t="n">
        <f aca="false">VLOOKUP(B18,cards!C:F,4,FALSE())</f>
        <v>0.6</v>
      </c>
    </row>
    <row r="19" customFormat="false" ht="12.75" hidden="false" customHeight="false" outlineLevel="0" collapsed="false">
      <c r="A19" s="36"/>
      <c r="B19" s="37" t="s">
        <v>31</v>
      </c>
      <c r="C19" s="36"/>
      <c r="D19" s="38"/>
      <c r="E19" s="0" t="n">
        <f aca="false">VLOOKUP(B19,cards!C:D,2,FALSE())</f>
        <v>6</v>
      </c>
      <c r="F19" s="30" t="n">
        <f aca="false">VLOOKUP(B19,cards!C:F,4,FALSE())</f>
        <v>4</v>
      </c>
    </row>
    <row r="20" customFormat="false" ht="12.75" hidden="false" customHeight="false" outlineLevel="0" collapsed="false">
      <c r="A20" s="36"/>
      <c r="B20" s="37" t="s">
        <v>33</v>
      </c>
      <c r="C20" s="36"/>
      <c r="D20" s="38"/>
      <c r="E20" s="0" t="n">
        <f aca="false">VLOOKUP(B20,cards!C:D,2,FALSE())</f>
        <v>15</v>
      </c>
      <c r="F20" s="30" t="n">
        <f aca="false">VLOOKUP(B20,cards!C:F,4,FALSE())</f>
        <v>0.6</v>
      </c>
    </row>
    <row r="21" customFormat="false" ht="12.75" hidden="false" customHeight="false" outlineLevel="0" collapsed="false">
      <c r="A21" s="36"/>
      <c r="B21" s="37" t="s">
        <v>35</v>
      </c>
      <c r="C21" s="36"/>
      <c r="D21" s="38"/>
      <c r="E21" s="0" t="n">
        <f aca="false">VLOOKUP(B21,cards!C:D,2,FALSE())</f>
        <v>16</v>
      </c>
      <c r="F21" s="30" t="n">
        <f aca="false">VLOOKUP(B21,cards!C:F,4,FALSE())</f>
        <v>0.75</v>
      </c>
    </row>
    <row r="22" customFormat="false" ht="12.75" hidden="false" customHeight="false" outlineLevel="0" collapsed="false">
      <c r="A22" s="36"/>
      <c r="B22" s="37" t="s">
        <v>37</v>
      </c>
      <c r="C22" s="36"/>
      <c r="D22" s="38"/>
      <c r="E22" s="0" t="n">
        <f aca="false">VLOOKUP(B22,cards!C:D,2,FALSE())</f>
        <v>18</v>
      </c>
      <c r="F22" s="30" t="n">
        <f aca="false">VLOOKUP(B22,cards!C:F,4,FALSE())</f>
        <v>0.6</v>
      </c>
    </row>
    <row r="23" customFormat="false" ht="12.75" hidden="false" customHeight="false" outlineLevel="0" collapsed="false">
      <c r="A23" s="36"/>
      <c r="B23" s="37" t="s">
        <v>39</v>
      </c>
      <c r="C23" s="36"/>
      <c r="D23" s="38"/>
      <c r="E23" s="0" t="n">
        <f aca="false">VLOOKUP(B23,cards!C:D,2,FALSE())</f>
        <v>25</v>
      </c>
      <c r="F23" s="30" t="n">
        <f aca="false">VLOOKUP(B23,cards!C:F,4,FALSE())</f>
        <v>0.6</v>
      </c>
    </row>
    <row r="24" customFormat="false" ht="12.75" hidden="false" customHeight="false" outlineLevel="0" collapsed="false">
      <c r="A24" s="36"/>
      <c r="B24" s="37" t="s">
        <v>41</v>
      </c>
      <c r="C24" s="36"/>
      <c r="D24" s="38"/>
      <c r="E24" s="0" t="n">
        <f aca="false">VLOOKUP(B24,cards!C:D,2,FALSE())</f>
        <v>26</v>
      </c>
      <c r="F24" s="30" t="n">
        <f aca="false">VLOOKUP(B24,cards!C:F,4,FALSE())</f>
        <v>5</v>
      </c>
    </row>
    <row r="25" customFormat="false" ht="12.75" hidden="false" customHeight="false" outlineLevel="0" collapsed="false">
      <c r="A25" s="36"/>
      <c r="B25" s="37" t="s">
        <v>43</v>
      </c>
      <c r="C25" s="36"/>
      <c r="D25" s="38"/>
      <c r="E25" s="0" t="n">
        <f aca="false">VLOOKUP(B25,cards!C:D,2,FALSE())</f>
        <v>28</v>
      </c>
      <c r="F25" s="30" t="n">
        <f aca="false">VLOOKUP(B25,cards!C:F,4,FALSE())</f>
        <v>0.6</v>
      </c>
    </row>
    <row r="26" customFormat="false" ht="12.75" hidden="false" customHeight="false" outlineLevel="0" collapsed="false">
      <c r="A26" s="36"/>
      <c r="B26" s="37" t="s">
        <v>45</v>
      </c>
      <c r="C26" s="36"/>
      <c r="D26" s="38"/>
      <c r="E26" s="0" t="n">
        <f aca="false">VLOOKUP(B26,cards!C:D,2,FALSE())</f>
        <v>29</v>
      </c>
      <c r="F26" s="30" t="n">
        <f aca="false">VLOOKUP(B26,cards!C:F,4,FALSE())</f>
        <v>0.6</v>
      </c>
    </row>
    <row r="27" customFormat="false" ht="12.75" hidden="false" customHeight="false" outlineLevel="0" collapsed="false">
      <c r="A27" s="36"/>
      <c r="B27" s="37" t="s">
        <v>47</v>
      </c>
      <c r="C27" s="36"/>
      <c r="D27" s="38"/>
      <c r="E27" s="0" t="n">
        <f aca="false">VLOOKUP(B27,cards!C:D,2,FALSE())</f>
        <v>34</v>
      </c>
      <c r="F27" s="30" t="n">
        <f aca="false">VLOOKUP(B27,cards!C:F,4,FALSE())</f>
        <v>2.5</v>
      </c>
    </row>
    <row r="28" customFormat="false" ht="12.75" hidden="false" customHeight="false" outlineLevel="0" collapsed="false">
      <c r="A28" s="36"/>
      <c r="B28" s="37" t="s">
        <v>49</v>
      </c>
      <c r="C28" s="36"/>
      <c r="D28" s="38"/>
      <c r="E28" s="0" t="e">
        <f aca="false">VLOOKUP(B28,cards!C:D,2,FALSE())</f>
        <v>#N/A</v>
      </c>
      <c r="F28" s="30" t="e">
        <f aca="false">VLOOKUP(B28,cards!C:F,4,FALSE())</f>
        <v>#N/A</v>
      </c>
    </row>
    <row r="29" customFormat="false" ht="12.75" hidden="false" customHeight="false" outlineLevel="0" collapsed="false">
      <c r="A29" s="4" t="s">
        <v>405</v>
      </c>
      <c r="B29" s="32"/>
      <c r="C29" s="36"/>
      <c r="D29" s="38"/>
      <c r="E29" s="0" t="e">
        <f aca="false">VLOOKUP(B29,cards!C:D,2,FALSE())</f>
        <v>#N/A</v>
      </c>
      <c r="F29" s="30" t="e">
        <f aca="false">VLOOKUP(B29,cards!C:F,4,FALSE())</f>
        <v>#N/A</v>
      </c>
    </row>
    <row r="30" customFormat="false" ht="12.75" hidden="false" customHeight="false" outlineLevel="0" collapsed="false">
      <c r="A30" s="4" t="n">
        <v>1996</v>
      </c>
      <c r="B30" s="4" t="s">
        <v>51</v>
      </c>
      <c r="C30" s="36"/>
      <c r="D30" s="38"/>
      <c r="E30" s="0" t="n">
        <f aca="false">VLOOKUP(B30,cards!C:D,2,FALSE())</f>
        <v>3</v>
      </c>
      <c r="F30" s="30" t="n">
        <f aca="false">VLOOKUP(B30,cards!C:F,4,FALSE())</f>
        <v>1.5</v>
      </c>
    </row>
    <row r="31" customFormat="false" ht="12.75" hidden="false" customHeight="false" outlineLevel="0" collapsed="false">
      <c r="A31" s="36"/>
      <c r="B31" s="37" t="s">
        <v>53</v>
      </c>
      <c r="C31" s="36"/>
      <c r="D31" s="38"/>
      <c r="E31" s="0" t="n">
        <f aca="false">VLOOKUP(B31,cards!C:D,2,FALSE())</f>
        <v>11</v>
      </c>
      <c r="F31" s="30" t="n">
        <f aca="false">VLOOKUP(B31,cards!C:F,4,FALSE())</f>
        <v>1</v>
      </c>
    </row>
    <row r="32" customFormat="false" ht="12.75" hidden="false" customHeight="false" outlineLevel="0" collapsed="false">
      <c r="A32" s="36"/>
      <c r="B32" s="37" t="s">
        <v>55</v>
      </c>
      <c r="C32" s="36"/>
      <c r="D32" s="38"/>
      <c r="E32" s="0" t="n">
        <f aca="false">VLOOKUP(B32,cards!C:D,2,FALSE())</f>
        <v>12</v>
      </c>
      <c r="F32" s="30" t="n">
        <f aca="false">VLOOKUP(B32,cards!C:F,4,FALSE())</f>
        <v>3</v>
      </c>
    </row>
    <row r="33" customFormat="false" ht="12.75" hidden="false" customHeight="false" outlineLevel="0" collapsed="false">
      <c r="A33" s="36"/>
      <c r="B33" s="37" t="s">
        <v>57</v>
      </c>
      <c r="C33" s="36"/>
      <c r="D33" s="38"/>
      <c r="E33" s="0" t="n">
        <f aca="false">VLOOKUP(B33,cards!C:D,2,FALSE())</f>
        <v>13</v>
      </c>
      <c r="F33" s="30" t="n">
        <f aca="false">VLOOKUP(B33,cards!C:F,4,FALSE())</f>
        <v>1.5</v>
      </c>
    </row>
    <row r="34" customFormat="false" ht="12.75" hidden="false" customHeight="false" outlineLevel="0" collapsed="false">
      <c r="A34" s="36"/>
      <c r="B34" s="37" t="s">
        <v>59</v>
      </c>
      <c r="C34" s="36"/>
      <c r="D34" s="38"/>
      <c r="E34" s="0" t="e">
        <f aca="false">VLOOKUP(B34,cards!C:D,2,FALSE())</f>
        <v>#N/A</v>
      </c>
      <c r="F34" s="30" t="e">
        <f aca="false">VLOOKUP(B34,cards!C:F,4,FALSE())</f>
        <v>#N/A</v>
      </c>
    </row>
    <row r="35" customFormat="false" ht="12.75" hidden="false" customHeight="false" outlineLevel="0" collapsed="false">
      <c r="A35" s="36"/>
      <c r="B35" s="37" t="s">
        <v>61</v>
      </c>
      <c r="C35" s="36"/>
      <c r="D35" s="38"/>
      <c r="E35" s="0" t="n">
        <f aca="false">VLOOKUP(B35,cards!C:D,2,FALSE())</f>
        <v>27</v>
      </c>
      <c r="F35" s="30" t="n">
        <f aca="false">VLOOKUP(B35,cards!C:F,4,FALSE())</f>
        <v>0.6</v>
      </c>
    </row>
    <row r="36" customFormat="false" ht="12.75" hidden="false" customHeight="false" outlineLevel="0" collapsed="false">
      <c r="A36" s="36"/>
      <c r="B36" s="37" t="s">
        <v>63</v>
      </c>
      <c r="C36" s="36"/>
      <c r="D36" s="38"/>
      <c r="E36" s="0" t="n">
        <f aca="false">VLOOKUP(B36,cards!C:D,2,FALSE())</f>
        <v>28</v>
      </c>
      <c r="F36" s="30" t="n">
        <f aca="false">VLOOKUP(B36,cards!C:F,4,FALSE())</f>
        <v>0.75</v>
      </c>
    </row>
    <row r="37" customFormat="false" ht="12.75" hidden="false" customHeight="false" outlineLevel="0" collapsed="false">
      <c r="A37" s="36"/>
      <c r="B37" s="37" t="s">
        <v>65</v>
      </c>
      <c r="C37" s="36"/>
      <c r="D37" s="38"/>
      <c r="E37" s="0" t="n">
        <f aca="false">VLOOKUP(B37,cards!C:D,2,FALSE())</f>
        <v>32</v>
      </c>
      <c r="F37" s="30" t="n">
        <f aca="false">VLOOKUP(B37,cards!C:F,4,FALSE())</f>
        <v>0.75</v>
      </c>
    </row>
    <row r="38" customFormat="false" ht="12.75" hidden="false" customHeight="false" outlineLevel="0" collapsed="false">
      <c r="A38" s="36"/>
      <c r="B38" s="37" t="s">
        <v>67</v>
      </c>
      <c r="C38" s="36"/>
      <c r="D38" s="38"/>
      <c r="E38" s="0" t="n">
        <f aca="false">VLOOKUP(B38,cards!C:D,2,FALSE())</f>
        <v>33</v>
      </c>
      <c r="F38" s="30" t="n">
        <f aca="false">VLOOKUP(B38,cards!C:F,4,FALSE())</f>
        <v>0.75</v>
      </c>
    </row>
    <row r="39" customFormat="false" ht="12.75" hidden="false" customHeight="false" outlineLevel="0" collapsed="false">
      <c r="A39" s="4" t="s">
        <v>406</v>
      </c>
      <c r="B39" s="32"/>
      <c r="C39" s="36"/>
      <c r="D39" s="38"/>
      <c r="E39" s="0" t="e">
        <f aca="false">VLOOKUP(B39,cards!C:D,2,FALSE())</f>
        <v>#N/A</v>
      </c>
      <c r="F39" s="30" t="e">
        <f aca="false">VLOOKUP(B39,cards!C:F,4,FALSE())</f>
        <v>#N/A</v>
      </c>
    </row>
    <row r="40" customFormat="false" ht="12.75" hidden="false" customHeight="false" outlineLevel="0" collapsed="false">
      <c r="A40" s="4" t="n">
        <v>1997</v>
      </c>
      <c r="B40" s="4" t="s">
        <v>69</v>
      </c>
      <c r="C40" s="36"/>
      <c r="D40" s="38"/>
      <c r="E40" s="0" t="n">
        <f aca="false">VLOOKUP(B40,cards!C:D,2,FALSE())</f>
        <v>2</v>
      </c>
      <c r="F40" s="30" t="n">
        <f aca="false">VLOOKUP(B40,cards!C:F,4,FALSE())</f>
        <v>0.6</v>
      </c>
    </row>
    <row r="41" customFormat="false" ht="12.75" hidden="false" customHeight="false" outlineLevel="0" collapsed="false">
      <c r="A41" s="36"/>
      <c r="B41" s="37" t="s">
        <v>70</v>
      </c>
      <c r="C41" s="36"/>
      <c r="D41" s="38"/>
      <c r="E41" s="0" t="n">
        <f aca="false">VLOOKUP(B41,cards!C:D,2,FALSE())</f>
        <v>9</v>
      </c>
      <c r="F41" s="30" t="n">
        <f aca="false">VLOOKUP(B41,cards!C:F,4,FALSE())</f>
        <v>0.6</v>
      </c>
    </row>
    <row r="42" customFormat="false" ht="12.75" hidden="false" customHeight="false" outlineLevel="0" collapsed="false">
      <c r="A42" s="36"/>
      <c r="B42" s="37" t="s">
        <v>72</v>
      </c>
      <c r="C42" s="36"/>
      <c r="D42" s="38"/>
      <c r="E42" s="0" t="n">
        <f aca="false">VLOOKUP(B42,cards!C:D,2,FALSE())</f>
        <v>11</v>
      </c>
      <c r="F42" s="30" t="n">
        <f aca="false">VLOOKUP(B42,cards!C:F,4,FALSE())</f>
        <v>1.5</v>
      </c>
    </row>
    <row r="43" customFormat="false" ht="12.75" hidden="false" customHeight="false" outlineLevel="0" collapsed="false">
      <c r="A43" s="36"/>
      <c r="B43" s="37" t="s">
        <v>74</v>
      </c>
      <c r="C43" s="36"/>
      <c r="D43" s="38"/>
      <c r="E43" s="0" t="n">
        <f aca="false">VLOOKUP(B43,cards!C:D,2,FALSE())</f>
        <v>12</v>
      </c>
      <c r="F43" s="30" t="n">
        <f aca="false">VLOOKUP(B43,cards!C:F,4,FALSE())</f>
        <v>0.6</v>
      </c>
    </row>
    <row r="44" customFormat="false" ht="12.75" hidden="false" customHeight="false" outlineLevel="0" collapsed="false">
      <c r="A44" s="36"/>
      <c r="B44" s="37" t="s">
        <v>76</v>
      </c>
      <c r="C44" s="36"/>
      <c r="D44" s="38"/>
      <c r="E44" s="0" t="n">
        <f aca="false">VLOOKUP(B44,cards!C:D,2,FALSE())</f>
        <v>20</v>
      </c>
      <c r="F44" s="30" t="n">
        <f aca="false">VLOOKUP(B44,cards!C:F,4,FALSE())</f>
        <v>0.6</v>
      </c>
    </row>
    <row r="45" customFormat="false" ht="12.75" hidden="false" customHeight="false" outlineLevel="0" collapsed="false">
      <c r="A45" s="36"/>
      <c r="B45" s="37" t="s">
        <v>78</v>
      </c>
      <c r="C45" s="36"/>
      <c r="D45" s="38"/>
      <c r="E45" s="0" t="n">
        <f aca="false">VLOOKUP(B45,cards!C:D,2,FALSE())</f>
        <v>22</v>
      </c>
      <c r="F45" s="30" t="n">
        <f aca="false">VLOOKUP(B45,cards!C:F,4,FALSE())</f>
        <v>0.6</v>
      </c>
    </row>
    <row r="46" customFormat="false" ht="12.75" hidden="false" customHeight="false" outlineLevel="0" collapsed="false">
      <c r="A46" s="36"/>
      <c r="B46" s="37" t="s">
        <v>80</v>
      </c>
      <c r="C46" s="36"/>
      <c r="D46" s="38"/>
      <c r="E46" s="0" t="n">
        <f aca="false">VLOOKUP(B46,cards!C:D,2,FALSE())</f>
        <v>24</v>
      </c>
      <c r="F46" s="30" t="n">
        <f aca="false">VLOOKUP(B46,cards!C:F,4,FALSE())</f>
        <v>0.6</v>
      </c>
    </row>
    <row r="47" customFormat="false" ht="12.75" hidden="false" customHeight="false" outlineLevel="0" collapsed="false">
      <c r="A47" s="36"/>
      <c r="B47" s="37" t="s">
        <v>82</v>
      </c>
      <c r="C47" s="36"/>
      <c r="D47" s="38"/>
      <c r="E47" s="0" t="n">
        <f aca="false">VLOOKUP(B47,cards!C:D,2,FALSE())</f>
        <v>26</v>
      </c>
      <c r="F47" s="30" t="n">
        <f aca="false">VLOOKUP(B47,cards!C:F,4,FALSE())</f>
        <v>0.6</v>
      </c>
    </row>
    <row r="48" customFormat="false" ht="12.75" hidden="false" customHeight="false" outlineLevel="0" collapsed="false">
      <c r="A48" s="36"/>
      <c r="B48" s="37" t="s">
        <v>84</v>
      </c>
      <c r="C48" s="36"/>
      <c r="D48" s="38"/>
      <c r="E48" s="0" t="n">
        <f aca="false">VLOOKUP(B48,cards!C:D,2,FALSE())</f>
        <v>27</v>
      </c>
      <c r="F48" s="30" t="n">
        <f aca="false">VLOOKUP(B48,cards!C:F,4,FALSE())</f>
        <v>0.6</v>
      </c>
    </row>
    <row r="49" customFormat="false" ht="12.75" hidden="false" customHeight="false" outlineLevel="0" collapsed="false">
      <c r="A49" s="36"/>
      <c r="B49" s="37" t="s">
        <v>86</v>
      </c>
      <c r="C49" s="36"/>
      <c r="D49" s="38"/>
      <c r="E49" s="0" t="n">
        <f aca="false">VLOOKUP(B49,cards!C:D,2,FALSE())</f>
        <v>28</v>
      </c>
      <c r="F49" s="30" t="n">
        <f aca="false">VLOOKUP(B49,cards!C:F,4,FALSE())</f>
        <v>0.6</v>
      </c>
    </row>
    <row r="50" customFormat="false" ht="12.75" hidden="false" customHeight="false" outlineLevel="0" collapsed="false">
      <c r="A50" s="36"/>
      <c r="B50" s="37" t="s">
        <v>87</v>
      </c>
      <c r="C50" s="36"/>
      <c r="D50" s="38"/>
      <c r="E50" s="0" t="n">
        <f aca="false">VLOOKUP(B50,cards!C:D,2,FALSE())</f>
        <v>31</v>
      </c>
      <c r="F50" s="30" t="n">
        <f aca="false">VLOOKUP(B50,cards!C:F,4,FALSE())</f>
        <v>0.6</v>
      </c>
    </row>
    <row r="51" customFormat="false" ht="12.75" hidden="false" customHeight="false" outlineLevel="0" collapsed="false">
      <c r="A51" s="4" t="s">
        <v>407</v>
      </c>
      <c r="B51" s="32"/>
      <c r="C51" s="36"/>
      <c r="D51" s="38"/>
      <c r="E51" s="0" t="e">
        <f aca="false">VLOOKUP(B51,cards!C:D,2,FALSE())</f>
        <v>#N/A</v>
      </c>
      <c r="F51" s="30" t="e">
        <f aca="false">VLOOKUP(B51,cards!C:F,4,FALSE())</f>
        <v>#N/A</v>
      </c>
    </row>
    <row r="52" customFormat="false" ht="12.75" hidden="false" customHeight="false" outlineLevel="0" collapsed="false">
      <c r="A52" s="4" t="n">
        <v>1998</v>
      </c>
      <c r="B52" s="4" t="s">
        <v>88</v>
      </c>
      <c r="C52" s="36"/>
      <c r="D52" s="38"/>
      <c r="E52" s="0" t="n">
        <f aca="false">VLOOKUP(B52,cards!C:D,2,FALSE())</f>
        <v>1</v>
      </c>
      <c r="F52" s="30" t="n">
        <f aca="false">VLOOKUP(B52,cards!C:F,4,FALSE())</f>
        <v>0.5</v>
      </c>
    </row>
    <row r="53" customFormat="false" ht="12.75" hidden="false" customHeight="false" outlineLevel="0" collapsed="false">
      <c r="A53" s="36"/>
      <c r="B53" s="37" t="s">
        <v>89</v>
      </c>
      <c r="C53" s="36"/>
      <c r="D53" s="38"/>
      <c r="E53" s="0" t="n">
        <f aca="false">VLOOKUP(B53,cards!C:D,2,FALSE())</f>
        <v>5</v>
      </c>
      <c r="F53" s="30" t="n">
        <f aca="false">VLOOKUP(B53,cards!C:F,4,FALSE())</f>
        <v>0.5</v>
      </c>
    </row>
    <row r="54" customFormat="false" ht="12.75" hidden="false" customHeight="false" outlineLevel="0" collapsed="false">
      <c r="A54" s="36"/>
      <c r="B54" s="37" t="s">
        <v>90</v>
      </c>
      <c r="C54" s="36"/>
      <c r="D54" s="38"/>
      <c r="E54" s="0" t="n">
        <f aca="false">VLOOKUP(B54,cards!C:D,2,FALSE())</f>
        <v>11</v>
      </c>
      <c r="F54" s="30" t="n">
        <f aca="false">VLOOKUP(B54,cards!C:F,4,FALSE())</f>
        <v>0.75</v>
      </c>
    </row>
    <row r="55" customFormat="false" ht="12.75" hidden="false" customHeight="false" outlineLevel="0" collapsed="false">
      <c r="A55" s="36"/>
      <c r="B55" s="37" t="s">
        <v>91</v>
      </c>
      <c r="C55" s="36"/>
      <c r="D55" s="38"/>
      <c r="E55" s="0" t="e">
        <f aca="false">VLOOKUP(B55,cards!C:D,2,FALSE())</f>
        <v>#N/A</v>
      </c>
      <c r="F55" s="30" t="e">
        <f aca="false">VLOOKUP(B55,cards!C:F,4,FALSE())</f>
        <v>#N/A</v>
      </c>
    </row>
    <row r="56" customFormat="false" ht="12.75" hidden="false" customHeight="false" outlineLevel="0" collapsed="false">
      <c r="A56" s="36"/>
      <c r="B56" s="37" t="s">
        <v>92</v>
      </c>
      <c r="C56" s="36"/>
      <c r="D56" s="38"/>
      <c r="E56" s="0" t="e">
        <f aca="false">VLOOKUP(B56,cards!C:D,2,FALSE())</f>
        <v>#N/A</v>
      </c>
      <c r="F56" s="30" t="e">
        <f aca="false">VLOOKUP(B56,cards!C:F,4,FALSE())</f>
        <v>#N/A</v>
      </c>
    </row>
    <row r="57" customFormat="false" ht="12.75" hidden="false" customHeight="false" outlineLevel="0" collapsed="false">
      <c r="A57" s="4" t="s">
        <v>408</v>
      </c>
      <c r="B57" s="32"/>
      <c r="C57" s="36"/>
      <c r="D57" s="38"/>
      <c r="E57" s="0" t="e">
        <f aca="false">VLOOKUP(B57,cards!C:D,2,FALSE())</f>
        <v>#N/A</v>
      </c>
      <c r="F57" s="30" t="e">
        <f aca="false">VLOOKUP(B57,cards!C:F,4,FALSE())</f>
        <v>#N/A</v>
      </c>
    </row>
    <row r="58" customFormat="false" ht="12.75" hidden="false" customHeight="false" outlineLevel="0" collapsed="false">
      <c r="A58" s="4" t="n">
        <v>1999</v>
      </c>
      <c r="B58" s="4" t="s">
        <v>7</v>
      </c>
      <c r="C58" s="36"/>
      <c r="D58" s="38"/>
      <c r="E58" s="0" t="n">
        <f aca="false">VLOOKUP(B58,cards!C:D,2,FALSE())</f>
        <v>1</v>
      </c>
      <c r="F58" s="30" t="n">
        <f aca="false">VLOOKUP(B58,cards!C:F,4,FALSE())</f>
        <v>0.5</v>
      </c>
    </row>
    <row r="59" customFormat="false" ht="12.75" hidden="false" customHeight="false" outlineLevel="0" collapsed="false">
      <c r="A59" s="36"/>
      <c r="B59" s="37" t="s">
        <v>9</v>
      </c>
      <c r="C59" s="36"/>
      <c r="D59" s="38"/>
      <c r="E59" s="0" t="n">
        <f aca="false">VLOOKUP(B59,cards!C:D,2,FALSE())</f>
        <v>11</v>
      </c>
      <c r="F59" s="30" t="n">
        <f aca="false">VLOOKUP(B59,cards!C:F,4,FALSE())</f>
        <v>1.25</v>
      </c>
    </row>
    <row r="60" customFormat="false" ht="12.75" hidden="false" customHeight="false" outlineLevel="0" collapsed="false">
      <c r="A60" s="36"/>
      <c r="B60" s="37" t="s">
        <v>11</v>
      </c>
      <c r="C60" s="36"/>
      <c r="D60" s="38"/>
      <c r="E60" s="0" t="n">
        <f aca="false">VLOOKUP(B60,cards!C:D,2,FALSE())</f>
        <v>12</v>
      </c>
      <c r="F60" s="30" t="n">
        <f aca="false">VLOOKUP(B60,cards!C:F,4,FALSE())</f>
        <v>0.75</v>
      </c>
    </row>
    <row r="61" customFormat="false" ht="12.75" hidden="false" customHeight="false" outlineLevel="0" collapsed="false">
      <c r="A61" s="36"/>
      <c r="B61" s="37" t="s">
        <v>13</v>
      </c>
      <c r="C61" s="36"/>
      <c r="D61" s="38"/>
      <c r="E61" s="0" t="n">
        <f aca="false">VLOOKUP(B61,cards!C:D,2,FALSE())</f>
        <v>14</v>
      </c>
      <c r="F61" s="30" t="n">
        <f aca="false">VLOOKUP(B61,cards!C:F,4,FALSE())</f>
        <v>1.25</v>
      </c>
    </row>
    <row r="62" customFormat="false" ht="12.75" hidden="false" customHeight="false" outlineLevel="0" collapsed="false">
      <c r="A62" s="36"/>
      <c r="B62" s="37" t="s">
        <v>15</v>
      </c>
      <c r="C62" s="36"/>
      <c r="D62" s="38"/>
      <c r="E62" s="0" t="n">
        <f aca="false">VLOOKUP(B62,cards!C:D,2,FALSE())</f>
        <v>18</v>
      </c>
      <c r="F62" s="30" t="n">
        <f aca="false">VLOOKUP(B62,cards!C:F,4,FALSE())</f>
        <v>0.5</v>
      </c>
    </row>
    <row r="63" customFormat="false" ht="12.75" hidden="false" customHeight="false" outlineLevel="0" collapsed="false">
      <c r="A63" s="36"/>
      <c r="B63" s="37" t="s">
        <v>17</v>
      </c>
      <c r="C63" s="36"/>
      <c r="D63" s="38"/>
      <c r="E63" s="0" t="n">
        <f aca="false">VLOOKUP(B63,cards!C:D,2,FALSE())</f>
        <v>19</v>
      </c>
      <c r="F63" s="30" t="n">
        <f aca="false">VLOOKUP(B63,cards!C:F,4,FALSE())</f>
        <v>0.5</v>
      </c>
    </row>
    <row r="64" customFormat="false" ht="12.75" hidden="false" customHeight="false" outlineLevel="0" collapsed="false">
      <c r="A64" s="36"/>
      <c r="B64" s="37" t="s">
        <v>19</v>
      </c>
      <c r="C64" s="36"/>
      <c r="D64" s="38"/>
      <c r="E64" s="0" t="e">
        <f aca="false">VLOOKUP(B64,cards!C:D,2,FALSE())</f>
        <v>#N/A</v>
      </c>
      <c r="F64" s="30" t="e">
        <f aca="false">VLOOKUP(B64,cards!C:F,4,FALSE())</f>
        <v>#N/A</v>
      </c>
    </row>
    <row r="65" customFormat="false" ht="12.75" hidden="false" customHeight="false" outlineLevel="0" collapsed="false">
      <c r="A65" s="36"/>
      <c r="B65" s="37" t="s">
        <v>21</v>
      </c>
      <c r="C65" s="36"/>
      <c r="D65" s="38"/>
      <c r="E65" s="0" t="n">
        <f aca="false">VLOOKUP(B65,cards!C:D,2,FALSE())</f>
        <v>25</v>
      </c>
      <c r="F65" s="30" t="n">
        <f aca="false">VLOOKUP(B65,cards!C:F,4,FALSE())</f>
        <v>1.25</v>
      </c>
    </row>
    <row r="66" customFormat="false" ht="12.75" hidden="false" customHeight="false" outlineLevel="0" collapsed="false">
      <c r="A66" s="36"/>
      <c r="B66" s="37" t="s">
        <v>23</v>
      </c>
      <c r="C66" s="36"/>
      <c r="D66" s="38"/>
      <c r="E66" s="0" t="n">
        <f aca="false">VLOOKUP(B66,cards!C:D,2,FALSE())</f>
        <v>35</v>
      </c>
      <c r="F66" s="30" t="n">
        <f aca="false">VLOOKUP(B66,cards!C:F,4,FALSE())</f>
        <v>0.75</v>
      </c>
    </row>
    <row r="67" customFormat="false" ht="12.75" hidden="false" customHeight="false" outlineLevel="0" collapsed="false">
      <c r="A67" s="4" t="s">
        <v>409</v>
      </c>
      <c r="B67" s="32"/>
      <c r="C67" s="36"/>
      <c r="D67" s="38"/>
      <c r="E67" s="0" t="e">
        <f aca="false">VLOOKUP(B67,cards!C:D,2,FALSE())</f>
        <v>#N/A</v>
      </c>
      <c r="F67" s="30" t="e">
        <f aca="false">VLOOKUP(B67,cards!C:F,4,FALSE())</f>
        <v>#N/A</v>
      </c>
    </row>
    <row r="68" customFormat="false" ht="12.75" hidden="false" customHeight="false" outlineLevel="0" collapsed="false">
      <c r="A68" s="4" t="n">
        <v>2000</v>
      </c>
      <c r="B68" s="4" t="s">
        <v>25</v>
      </c>
      <c r="C68" s="36"/>
      <c r="D68" s="38"/>
      <c r="E68" s="0" t="n">
        <f aca="false">VLOOKUP(B68,cards!C:D,2,FALSE())</f>
        <v>1</v>
      </c>
      <c r="F68" s="30" t="str">
        <f aca="false">VLOOKUP(B68,cards!C:F,4,FALSE())</f>
        <v>N/A</v>
      </c>
    </row>
    <row r="69" customFormat="false" ht="12.75" hidden="false" customHeight="false" outlineLevel="0" collapsed="false">
      <c r="A69" s="36"/>
      <c r="B69" s="37" t="s">
        <v>28</v>
      </c>
      <c r="C69" s="36"/>
      <c r="D69" s="38"/>
      <c r="E69" s="0" t="n">
        <f aca="false">VLOOKUP(B69,cards!C:D,2,FALSE())</f>
        <v>12</v>
      </c>
      <c r="F69" s="30" t="str">
        <f aca="false">VLOOKUP(B69,cards!C:F,4,FALSE())</f>
        <v>N/A</v>
      </c>
    </row>
    <row r="70" customFormat="false" ht="12.75" hidden="false" customHeight="false" outlineLevel="0" collapsed="false">
      <c r="A70" s="36"/>
      <c r="B70" s="37" t="s">
        <v>30</v>
      </c>
      <c r="C70" s="36"/>
      <c r="D70" s="38"/>
      <c r="E70" s="0" t="n">
        <f aca="false">VLOOKUP(B70,cards!C:D,2,FALSE())</f>
        <v>14</v>
      </c>
      <c r="F70" s="30" t="str">
        <f aca="false">VLOOKUP(B70,cards!C:F,4,FALSE())</f>
        <v>N/A</v>
      </c>
    </row>
    <row r="71" customFormat="false" ht="12.75" hidden="false" customHeight="false" outlineLevel="0" collapsed="false">
      <c r="A71" s="4" t="s">
        <v>410</v>
      </c>
      <c r="B71" s="32"/>
      <c r="C71" s="36"/>
      <c r="D71" s="38"/>
      <c r="E71" s="0" t="e">
        <f aca="false">VLOOKUP(B71,cards!C:D,2,FALSE())</f>
        <v>#N/A</v>
      </c>
      <c r="F71" s="30" t="e">
        <f aca="false">VLOOKUP(B71,cards!C:F,4,FALSE())</f>
        <v>#N/A</v>
      </c>
    </row>
    <row r="72" customFormat="false" ht="12.75" hidden="false" customHeight="false" outlineLevel="0" collapsed="false">
      <c r="A72" s="4" t="n">
        <v>2001</v>
      </c>
      <c r="B72" s="4" t="s">
        <v>32</v>
      </c>
      <c r="C72" s="36"/>
      <c r="D72" s="38"/>
      <c r="E72" s="0" t="n">
        <f aca="false">VLOOKUP(B72,cards!C:D,2,FALSE())</f>
        <v>1</v>
      </c>
      <c r="F72" s="30" t="str">
        <f aca="false">VLOOKUP(B72,cards!C:F,4,FALSE())</f>
        <v>N/A</v>
      </c>
    </row>
    <row r="73" customFormat="false" ht="12.75" hidden="false" customHeight="false" outlineLevel="0" collapsed="false">
      <c r="A73" s="36"/>
      <c r="B73" s="37" t="s">
        <v>34</v>
      </c>
      <c r="C73" s="36"/>
      <c r="D73" s="38"/>
      <c r="E73" s="0" t="n">
        <f aca="false">VLOOKUP(B73,cards!C:D,2,FALSE())</f>
        <v>5</v>
      </c>
      <c r="F73" s="30" t="str">
        <f aca="false">VLOOKUP(B73,cards!C:F,4,FALSE())</f>
        <v>N/A</v>
      </c>
    </row>
    <row r="74" customFormat="false" ht="12.75" hidden="false" customHeight="false" outlineLevel="0" collapsed="false">
      <c r="A74" s="36"/>
      <c r="B74" s="37" t="s">
        <v>36</v>
      </c>
      <c r="C74" s="36"/>
      <c r="D74" s="38"/>
      <c r="E74" s="0" t="n">
        <f aca="false">VLOOKUP(B74,cards!C:D,2,FALSE())</f>
        <v>10</v>
      </c>
      <c r="F74" s="30" t="str">
        <f aca="false">VLOOKUP(B74,cards!C:F,4,FALSE())</f>
        <v>N/A</v>
      </c>
    </row>
    <row r="75" customFormat="false" ht="12.75" hidden="false" customHeight="false" outlineLevel="0" collapsed="false">
      <c r="A75" s="36"/>
      <c r="B75" s="37" t="s">
        <v>38</v>
      </c>
      <c r="C75" s="36"/>
      <c r="D75" s="38"/>
      <c r="E75" s="0" t="n">
        <f aca="false">VLOOKUP(B75,cards!C:D,2,FALSE())</f>
        <v>11</v>
      </c>
      <c r="F75" s="30" t="str">
        <f aca="false">VLOOKUP(B75,cards!C:F,4,FALSE())</f>
        <v>N/A</v>
      </c>
    </row>
    <row r="76" customFormat="false" ht="12.75" hidden="false" customHeight="false" outlineLevel="0" collapsed="false">
      <c r="A76" s="36"/>
      <c r="B76" s="37" t="s">
        <v>40</v>
      </c>
      <c r="C76" s="36"/>
      <c r="D76" s="38"/>
      <c r="E76" s="0" t="n">
        <f aca="false">VLOOKUP(B76,cards!C:D,2,FALSE())</f>
        <v>14</v>
      </c>
      <c r="F76" s="30" t="str">
        <f aca="false">VLOOKUP(B76,cards!C:F,4,FALSE())</f>
        <v>N/A</v>
      </c>
    </row>
    <row r="77" customFormat="false" ht="12.75" hidden="false" customHeight="false" outlineLevel="0" collapsed="false">
      <c r="A77" s="36"/>
      <c r="B77" s="37" t="s">
        <v>42</v>
      </c>
      <c r="C77" s="36"/>
      <c r="D77" s="38"/>
      <c r="E77" s="0" t="n">
        <f aca="false">VLOOKUP(B77,cards!C:D,2,FALSE())</f>
        <v>15</v>
      </c>
      <c r="F77" s="30" t="str">
        <f aca="false">VLOOKUP(B77,cards!C:F,4,FALSE())</f>
        <v>N/A</v>
      </c>
    </row>
    <row r="78" customFormat="false" ht="12.75" hidden="false" customHeight="false" outlineLevel="0" collapsed="false">
      <c r="A78" s="36"/>
      <c r="B78" s="37" t="s">
        <v>44</v>
      </c>
      <c r="C78" s="36"/>
      <c r="D78" s="38"/>
      <c r="E78" s="0" t="n">
        <f aca="false">VLOOKUP(B78,cards!C:D,2,FALSE())</f>
        <v>26</v>
      </c>
      <c r="F78" s="30" t="str">
        <f aca="false">VLOOKUP(B78,cards!C:F,4,FALSE())</f>
        <v>N/A</v>
      </c>
    </row>
    <row r="79" customFormat="false" ht="12.75" hidden="false" customHeight="false" outlineLevel="0" collapsed="false">
      <c r="A79" s="36"/>
      <c r="B79" s="37" t="s">
        <v>46</v>
      </c>
      <c r="C79" s="36"/>
      <c r="D79" s="38"/>
      <c r="E79" s="0" t="n">
        <f aca="false">VLOOKUP(B79,cards!C:D,2,FALSE())</f>
        <v>31</v>
      </c>
      <c r="F79" s="30" t="str">
        <f aca="false">VLOOKUP(B79,cards!C:F,4,FALSE())</f>
        <v>N/A</v>
      </c>
    </row>
    <row r="80" customFormat="false" ht="12.75" hidden="false" customHeight="false" outlineLevel="0" collapsed="false">
      <c r="A80" s="4" t="s">
        <v>411</v>
      </c>
      <c r="B80" s="32"/>
      <c r="C80" s="36"/>
      <c r="D80" s="38"/>
      <c r="E80" s="0" t="e">
        <f aca="false">VLOOKUP(B80,cards!C:D,2,FALSE())</f>
        <v>#N/A</v>
      </c>
      <c r="F80" s="30" t="e">
        <f aca="false">VLOOKUP(B80,cards!C:F,4,FALSE())</f>
        <v>#N/A</v>
      </c>
    </row>
    <row r="81" customFormat="false" ht="12.75" hidden="false" customHeight="false" outlineLevel="0" collapsed="false">
      <c r="A81" s="4" t="n">
        <v>2002</v>
      </c>
      <c r="B81" s="4" t="s">
        <v>48</v>
      </c>
      <c r="C81" s="36"/>
      <c r="D81" s="38"/>
      <c r="E81" s="0" t="n">
        <f aca="false">VLOOKUP(B81,cards!C:D,2,FALSE())</f>
        <v>6</v>
      </c>
      <c r="F81" s="30" t="str">
        <f aca="false">VLOOKUP(B81,cards!C:F,4,FALSE())</f>
        <v>N/A</v>
      </c>
    </row>
    <row r="82" customFormat="false" ht="12.75" hidden="false" customHeight="false" outlineLevel="0" collapsed="false">
      <c r="A82" s="36"/>
      <c r="B82" s="37" t="s">
        <v>50</v>
      </c>
      <c r="C82" s="36"/>
      <c r="D82" s="38"/>
      <c r="E82" s="0" t="n">
        <f aca="false">VLOOKUP(B82,cards!C:D,2,FALSE())</f>
        <v>8</v>
      </c>
      <c r="F82" s="30" t="str">
        <f aca="false">VLOOKUP(B82,cards!C:F,4,FALSE())</f>
        <v>N/A</v>
      </c>
    </row>
    <row r="83" customFormat="false" ht="12.75" hidden="false" customHeight="false" outlineLevel="0" collapsed="false">
      <c r="A83" s="36"/>
      <c r="B83" s="37" t="s">
        <v>52</v>
      </c>
      <c r="C83" s="36"/>
      <c r="D83" s="38"/>
      <c r="E83" s="0" t="n">
        <f aca="false">VLOOKUP(B83,cards!C:D,2,FALSE())</f>
        <v>11</v>
      </c>
      <c r="F83" s="30" t="str">
        <f aca="false">VLOOKUP(B83,cards!C:F,4,FALSE())</f>
        <v>N/A</v>
      </c>
    </row>
    <row r="84" customFormat="false" ht="12.75" hidden="false" customHeight="false" outlineLevel="0" collapsed="false">
      <c r="A84" s="36"/>
      <c r="B84" s="37" t="s">
        <v>54</v>
      </c>
      <c r="C84" s="36"/>
      <c r="D84" s="38"/>
      <c r="E84" s="0" t="n">
        <f aca="false">VLOOKUP(B84,cards!C:D,2,FALSE())</f>
        <v>14</v>
      </c>
      <c r="F84" s="30" t="str">
        <f aca="false">VLOOKUP(B84,cards!C:F,4,FALSE())</f>
        <v>N/A</v>
      </c>
    </row>
    <row r="85" customFormat="false" ht="12.75" hidden="false" customHeight="false" outlineLevel="0" collapsed="false">
      <c r="A85" s="36"/>
      <c r="B85" s="37" t="s">
        <v>56</v>
      </c>
      <c r="C85" s="36"/>
      <c r="D85" s="38"/>
      <c r="E85" s="0" t="n">
        <f aca="false">VLOOKUP(B85,cards!C:D,2,FALSE())</f>
        <v>16</v>
      </c>
      <c r="F85" s="30" t="str">
        <f aca="false">VLOOKUP(B85,cards!C:F,4,FALSE())</f>
        <v>N/A</v>
      </c>
    </row>
    <row r="86" customFormat="false" ht="12.75" hidden="false" customHeight="false" outlineLevel="0" collapsed="false">
      <c r="A86" s="36"/>
      <c r="B86" s="37" t="s">
        <v>58</v>
      </c>
      <c r="C86" s="36"/>
      <c r="D86" s="38"/>
      <c r="E86" s="0" t="n">
        <f aca="false">VLOOKUP(B86,cards!C:D,2,FALSE())</f>
        <v>18</v>
      </c>
      <c r="F86" s="30" t="str">
        <f aca="false">VLOOKUP(B86,cards!C:F,4,FALSE())</f>
        <v>N/A</v>
      </c>
    </row>
    <row r="87" customFormat="false" ht="12.75" hidden="false" customHeight="false" outlineLevel="0" collapsed="false">
      <c r="A87" s="36"/>
      <c r="B87" s="37" t="s">
        <v>60</v>
      </c>
      <c r="C87" s="36"/>
      <c r="D87" s="38"/>
      <c r="E87" s="0" t="n">
        <f aca="false">VLOOKUP(B87,cards!C:D,2,FALSE())</f>
        <v>24</v>
      </c>
      <c r="F87" s="30" t="str">
        <f aca="false">VLOOKUP(B87,cards!C:F,4,FALSE())</f>
        <v>N/A</v>
      </c>
    </row>
    <row r="88" customFormat="false" ht="12.75" hidden="false" customHeight="false" outlineLevel="0" collapsed="false">
      <c r="A88" s="36"/>
      <c r="B88" s="37" t="s">
        <v>62</v>
      </c>
      <c r="C88" s="36"/>
      <c r="D88" s="38"/>
      <c r="E88" s="0" t="n">
        <f aca="false">VLOOKUP(B88,cards!C:D,2,FALSE())</f>
        <v>26</v>
      </c>
      <c r="F88" s="30" t="str">
        <f aca="false">VLOOKUP(B88,cards!C:F,4,FALSE())</f>
        <v>N/A</v>
      </c>
    </row>
    <row r="89" customFormat="false" ht="12.75" hidden="false" customHeight="false" outlineLevel="0" collapsed="false">
      <c r="A89" s="36"/>
      <c r="B89" s="37" t="s">
        <v>64</v>
      </c>
      <c r="C89" s="36"/>
      <c r="D89" s="38"/>
      <c r="E89" s="0" t="n">
        <f aca="false">VLOOKUP(B89,cards!C:D,2,FALSE())</f>
        <v>28</v>
      </c>
      <c r="F89" s="30" t="str">
        <f aca="false">VLOOKUP(B89,cards!C:F,4,FALSE())</f>
        <v>N/A</v>
      </c>
    </row>
    <row r="90" customFormat="false" ht="12.75" hidden="false" customHeight="false" outlineLevel="0" collapsed="false">
      <c r="A90" s="36"/>
      <c r="B90" s="37" t="s">
        <v>66</v>
      </c>
      <c r="C90" s="36"/>
      <c r="D90" s="38"/>
      <c r="E90" s="0" t="n">
        <f aca="false">VLOOKUP(B90,cards!C:D,2,FALSE())</f>
        <v>30</v>
      </c>
      <c r="F90" s="30" t="str">
        <f aca="false">VLOOKUP(B90,cards!C:F,4,FALSE())</f>
        <v>N/A</v>
      </c>
    </row>
    <row r="91" customFormat="false" ht="12.75" hidden="false" customHeight="false" outlineLevel="0" collapsed="false">
      <c r="A91" s="36"/>
      <c r="B91" s="37" t="s">
        <v>68</v>
      </c>
      <c r="C91" s="36"/>
      <c r="D91" s="38"/>
      <c r="E91" s="0" t="n">
        <f aca="false">VLOOKUP(B91,cards!C:D,2,FALSE())</f>
        <v>36</v>
      </c>
      <c r="F91" s="30" t="str">
        <f aca="false">VLOOKUP(B91,cards!C:F,4,FALSE())</f>
        <v>N/A</v>
      </c>
    </row>
    <row r="92" customFormat="false" ht="12.75" hidden="false" customHeight="false" outlineLevel="0" collapsed="false">
      <c r="A92" s="4" t="s">
        <v>412</v>
      </c>
      <c r="B92" s="32"/>
      <c r="C92" s="36"/>
      <c r="D92" s="38"/>
    </row>
    <row r="93" customFormat="false" ht="12.75" hidden="false" customHeight="false" outlineLevel="0" collapsed="false">
      <c r="A93" s="39" t="s">
        <v>402</v>
      </c>
      <c r="B93" s="40"/>
      <c r="C93" s="41"/>
      <c r="D9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6" activeCellId="0" sqref="G136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43" t="s">
        <v>399</v>
      </c>
      <c r="B1" s="43" t="s">
        <v>400</v>
      </c>
      <c r="C1" s="43" t="s">
        <v>413</v>
      </c>
      <c r="D1" s="43" t="s">
        <v>398</v>
      </c>
      <c r="E1" s="43" t="s">
        <v>396</v>
      </c>
      <c r="F1" s="43" t="s">
        <v>414</v>
      </c>
      <c r="G1" s="44" t="s">
        <v>400</v>
      </c>
    </row>
    <row r="2" customFormat="false" ht="23.25" hidden="false" customHeight="false" outlineLevel="0" collapsed="false">
      <c r="A2" s="45" t="n">
        <v>1993</v>
      </c>
      <c r="B2" s="46" t="s">
        <v>289</v>
      </c>
      <c r="C2" s="46" t="s">
        <v>415</v>
      </c>
      <c r="D2" s="45"/>
      <c r="E2" s="46" t="s">
        <v>416</v>
      </c>
      <c r="F2" s="46"/>
      <c r="G2" s="0" t="str">
        <f aca="false">RIGHT(B2,LEN(B2)-1)</f>
        <v>ark Hatgas</v>
      </c>
    </row>
    <row r="3" customFormat="false" ht="23.25" hidden="false" customHeight="false" outlineLevel="0" collapsed="false">
      <c r="A3" s="45" t="n">
        <v>1993</v>
      </c>
      <c r="B3" s="46" t="s">
        <v>417</v>
      </c>
      <c r="C3" s="46" t="s">
        <v>418</v>
      </c>
      <c r="D3" s="45" t="s">
        <v>401</v>
      </c>
      <c r="E3" s="46" t="s">
        <v>419</v>
      </c>
      <c r="F3" s="46"/>
      <c r="G3" s="0" t="str">
        <f aca="false">RIGHT(B3,LEN(B3)-1)</f>
        <v>ave Baldwin</v>
      </c>
    </row>
    <row r="4" customFormat="false" ht="23.25" hidden="false" customHeight="false" outlineLevel="0" collapsed="false">
      <c r="A4" s="45" t="n">
        <v>1993</v>
      </c>
      <c r="B4" s="46" t="s">
        <v>420</v>
      </c>
      <c r="C4" s="46" t="s">
        <v>421</v>
      </c>
      <c r="D4" s="45" t="s">
        <v>401</v>
      </c>
      <c r="E4" s="46" t="s">
        <v>422</v>
      </c>
      <c r="F4" s="46"/>
      <c r="G4" s="0" t="str">
        <f aca="false">RIGHT(B4,LEN(B4)-1)</f>
        <v>aphael Ball</v>
      </c>
    </row>
    <row r="5" customFormat="false" ht="23.25" hidden="false" customHeight="false" outlineLevel="0" collapsed="false">
      <c r="A5" s="45" t="n">
        <v>1993</v>
      </c>
      <c r="B5" s="46" t="s">
        <v>272</v>
      </c>
      <c r="C5" s="46" t="s">
        <v>423</v>
      </c>
      <c r="D5" s="45" t="s">
        <v>401</v>
      </c>
      <c r="E5" s="46" t="s">
        <v>424</v>
      </c>
      <c r="F5" s="46"/>
      <c r="G5" s="0" t="str">
        <f aca="false">RIGHT(B5,LEN(B5)-1)</f>
        <v>enya Black</v>
      </c>
    </row>
    <row r="6" customFormat="false" ht="23.25" hidden="false" customHeight="false" outlineLevel="0" collapsed="false">
      <c r="A6" s="45" t="n">
        <v>1993</v>
      </c>
      <c r="B6" s="46" t="s">
        <v>6</v>
      </c>
      <c r="C6" s="46" t="s">
        <v>425</v>
      </c>
      <c r="D6" s="45" t="s">
        <v>401</v>
      </c>
      <c r="E6" s="46" t="s">
        <v>397</v>
      </c>
      <c r="F6" s="46"/>
      <c r="G6" s="0" t="str">
        <f aca="false">RIGHT(B6,LEN(B6)-1)</f>
        <v>ohn Day</v>
      </c>
    </row>
    <row r="7" customFormat="false" ht="13.5" hidden="false" customHeight="false" outlineLevel="0" collapsed="false">
      <c r="A7" s="45" t="n">
        <v>1993</v>
      </c>
      <c r="B7" s="46" t="s">
        <v>254</v>
      </c>
      <c r="C7" s="46" t="s">
        <v>426</v>
      </c>
      <c r="D7" s="45" t="s">
        <v>401</v>
      </c>
      <c r="E7" s="46" t="s">
        <v>427</v>
      </c>
      <c r="F7" s="46"/>
      <c r="G7" s="0" t="str">
        <f aca="false">RIGHT(B7,LEN(B7)-1)</f>
        <v>oe Dunn</v>
      </c>
    </row>
    <row r="8" customFormat="false" ht="57" hidden="false" customHeight="false" outlineLevel="0" collapsed="false">
      <c r="A8" s="45" t="n">
        <v>1993</v>
      </c>
      <c r="B8" s="46" t="s">
        <v>285</v>
      </c>
      <c r="C8" s="46" t="s">
        <v>428</v>
      </c>
      <c r="D8" s="45" t="s">
        <v>401</v>
      </c>
      <c r="E8" s="46" t="s">
        <v>429</v>
      </c>
      <c r="F8" s="46" t="s">
        <v>430</v>
      </c>
      <c r="G8" s="0" t="str">
        <f aca="false">RIGHT(B8,LEN(B8)-1)</f>
        <v>arc Edwards</v>
      </c>
    </row>
    <row r="9" customFormat="false" ht="23.25" hidden="false" customHeight="false" outlineLevel="0" collapsed="false">
      <c r="A9" s="45" t="n">
        <v>1993</v>
      </c>
      <c r="B9" s="46" t="s">
        <v>314</v>
      </c>
      <c r="C9" s="46" t="s">
        <v>431</v>
      </c>
      <c r="D9" s="45" t="s">
        <v>401</v>
      </c>
      <c r="E9" s="46" t="s">
        <v>432</v>
      </c>
      <c r="F9" s="46"/>
      <c r="G9" s="0" t="str">
        <f aca="false">RIGHT(B9,LEN(B9)-1)</f>
        <v>ike Elston</v>
      </c>
    </row>
    <row r="10" customFormat="false" ht="23.25" hidden="false" customHeight="false" outlineLevel="0" collapsed="false">
      <c r="A10" s="45" t="n">
        <v>1993</v>
      </c>
      <c r="B10" s="46" t="s">
        <v>8</v>
      </c>
      <c r="C10" s="46" t="s">
        <v>433</v>
      </c>
      <c r="D10" s="45" t="s">
        <v>401</v>
      </c>
      <c r="E10" s="46" t="s">
        <v>397</v>
      </c>
      <c r="F10" s="46"/>
      <c r="G10" s="0" t="str">
        <f aca="false">RIGHT(B10,LEN(B10)-1)</f>
        <v>att Finkes</v>
      </c>
      <c r="I10" s="0" t="e">
        <f aca="false">VLOOKUP(G10,cards!C:D,2,FALSE())</f>
        <v>#N/A</v>
      </c>
    </row>
    <row r="11" customFormat="false" ht="23.25" hidden="false" customHeight="false" outlineLevel="0" collapsed="false">
      <c r="A11" s="45" t="n">
        <v>1993</v>
      </c>
      <c r="B11" s="46" t="s">
        <v>288</v>
      </c>
      <c r="C11" s="46" t="s">
        <v>434</v>
      </c>
      <c r="D11" s="45" t="s">
        <v>401</v>
      </c>
      <c r="E11" s="46" t="s">
        <v>435</v>
      </c>
      <c r="F11" s="46" t="s">
        <v>436</v>
      </c>
      <c r="G11" s="0" t="str">
        <f aca="false">RIGHT(B11,LEN(B11)-1)</f>
        <v>ark Fischer</v>
      </c>
    </row>
    <row r="12" customFormat="false" ht="23.25" hidden="false" customHeight="false" outlineLevel="0" collapsed="false">
      <c r="A12" s="45" t="n">
        <v>1993</v>
      </c>
      <c r="B12" s="46" t="s">
        <v>10</v>
      </c>
      <c r="C12" s="46" t="s">
        <v>437</v>
      </c>
      <c r="D12" s="45" t="s">
        <v>401</v>
      </c>
      <c r="E12" s="46" t="s">
        <v>397</v>
      </c>
      <c r="F12" s="46"/>
      <c r="G12" s="0" t="str">
        <f aca="false">RIGHT(B12,LEN(B12)-1)</f>
        <v>nthony Gwinn</v>
      </c>
    </row>
    <row r="13" customFormat="false" ht="34.5" hidden="false" customHeight="false" outlineLevel="0" collapsed="false">
      <c r="A13" s="45" t="n">
        <v>1993</v>
      </c>
      <c r="B13" s="46" t="s">
        <v>173</v>
      </c>
      <c r="C13" s="46" t="s">
        <v>438</v>
      </c>
      <c r="D13" s="45" t="s">
        <v>401</v>
      </c>
      <c r="E13" s="46" t="s">
        <v>432</v>
      </c>
      <c r="F13" s="46"/>
      <c r="G13" s="0" t="str">
        <f aca="false">RIGHT(B13,LEN(B13)-1)</f>
        <v>an Hackenbracht</v>
      </c>
    </row>
    <row r="14" customFormat="false" ht="23.25" hidden="false" customHeight="false" outlineLevel="0" collapsed="false">
      <c r="A14" s="45" t="n">
        <v>1993</v>
      </c>
      <c r="B14" s="46" t="s">
        <v>124</v>
      </c>
      <c r="C14" s="46" t="s">
        <v>439</v>
      </c>
      <c r="D14" s="45" t="s">
        <v>401</v>
      </c>
      <c r="E14" s="46" t="s">
        <v>440</v>
      </c>
      <c r="F14" s="46"/>
      <c r="G14" s="0" t="str">
        <f aca="false">RIGHT(B14,LEN(B14)-1)</f>
        <v>en Hall</v>
      </c>
    </row>
    <row r="15" customFormat="false" ht="23.25" hidden="false" customHeight="false" outlineLevel="0" collapsed="false">
      <c r="A15" s="45" t="n">
        <v>1993</v>
      </c>
      <c r="B15" s="46" t="s">
        <v>179</v>
      </c>
      <c r="C15" s="46" t="s">
        <v>441</v>
      </c>
      <c r="D15" s="45" t="s">
        <v>401</v>
      </c>
      <c r="E15" s="46" t="s">
        <v>432</v>
      </c>
      <c r="F15" s="46"/>
      <c r="G15" s="0" t="str">
        <f aca="false">RIGHT(B15,LEN(B15)-1)</f>
        <v>ante Hardy</v>
      </c>
    </row>
    <row r="16" customFormat="false" ht="23.25" hidden="false" customHeight="false" outlineLevel="0" collapsed="false">
      <c r="A16" s="45" t="n">
        <v>1993</v>
      </c>
      <c r="B16" s="46" t="s">
        <v>12</v>
      </c>
      <c r="C16" s="46" t="s">
        <v>442</v>
      </c>
      <c r="D16" s="45" t="s">
        <v>401</v>
      </c>
      <c r="E16" s="46" t="s">
        <v>397</v>
      </c>
      <c r="F16" s="46"/>
      <c r="G16" s="0" t="str">
        <f aca="false">RIGHT(B16,LEN(B16)-1)</f>
        <v>aymond Harris</v>
      </c>
    </row>
    <row r="17" customFormat="false" ht="23.25" hidden="false" customHeight="false" outlineLevel="0" collapsed="false">
      <c r="A17" s="45" t="n">
        <v>1993</v>
      </c>
      <c r="B17" s="46" t="s">
        <v>320</v>
      </c>
      <c r="C17" s="46" t="s">
        <v>443</v>
      </c>
      <c r="D17" s="45" t="s">
        <v>401</v>
      </c>
      <c r="E17" s="46" t="s">
        <v>444</v>
      </c>
      <c r="F17" s="46"/>
      <c r="G17" s="0" t="str">
        <f aca="false">RIGHT(B17,LEN(B17)-1)</f>
        <v>akia Hendrix</v>
      </c>
    </row>
    <row r="18" customFormat="false" ht="23.25" hidden="false" customHeight="false" outlineLevel="0" collapsed="false">
      <c r="A18" s="45" t="n">
        <v>1993</v>
      </c>
      <c r="B18" s="46" t="s">
        <v>290</v>
      </c>
      <c r="C18" s="46" t="s">
        <v>445</v>
      </c>
      <c r="D18" s="45" t="s">
        <v>401</v>
      </c>
      <c r="E18" s="46" t="s">
        <v>416</v>
      </c>
      <c r="F18" s="46"/>
      <c r="G18" s="0" t="str">
        <f aca="false">RIGHT(B18,LEN(B18)-1)</f>
        <v>ark Herron</v>
      </c>
    </row>
    <row r="19" customFormat="false" ht="23.25" hidden="false" customHeight="false" outlineLevel="0" collapsed="false">
      <c r="A19" s="45" t="n">
        <v>1993</v>
      </c>
      <c r="B19" s="46" t="s">
        <v>14</v>
      </c>
      <c r="C19" s="46" t="s">
        <v>446</v>
      </c>
      <c r="D19" s="45" t="s">
        <v>401</v>
      </c>
      <c r="E19" s="46" t="s">
        <v>397</v>
      </c>
      <c r="F19" s="46"/>
      <c r="G19" s="0" t="str">
        <f aca="false">RIGHT(B19,LEN(B19)-1)</f>
        <v>ob Houser</v>
      </c>
    </row>
    <row r="20" customFormat="false" ht="23.25" hidden="false" customHeight="false" outlineLevel="0" collapsed="false">
      <c r="A20" s="45" t="n">
        <v>1993</v>
      </c>
      <c r="B20" s="46" t="s">
        <v>447</v>
      </c>
      <c r="C20" s="46" t="s">
        <v>441</v>
      </c>
      <c r="D20" s="45" t="s">
        <v>401</v>
      </c>
      <c r="E20" s="46" t="s">
        <v>435</v>
      </c>
      <c r="F20" s="46"/>
      <c r="G20" s="0" t="str">
        <f aca="false">RIGHT(B20,LEN(B20)-1)</f>
        <v>arnell Howard</v>
      </c>
    </row>
    <row r="21" customFormat="false" ht="23.25" hidden="false" customHeight="false" outlineLevel="0" collapsed="false">
      <c r="A21" s="45" t="n">
        <v>1993</v>
      </c>
      <c r="B21" s="46" t="s">
        <v>16</v>
      </c>
      <c r="C21" s="46" t="s">
        <v>448</v>
      </c>
      <c r="D21" s="45" t="s">
        <v>401</v>
      </c>
      <c r="E21" s="46" t="s">
        <v>397</v>
      </c>
      <c r="F21" s="46"/>
      <c r="G21" s="0" t="str">
        <f aca="false">RIGHT(B21,LEN(B21)-1)</f>
        <v>om Hoying</v>
      </c>
    </row>
    <row r="22" customFormat="false" ht="23.25" hidden="false" customHeight="false" outlineLevel="0" collapsed="false">
      <c r="A22" s="45" t="n">
        <v>1993</v>
      </c>
      <c r="B22" s="46" t="s">
        <v>449</v>
      </c>
      <c r="C22" s="46" t="s">
        <v>438</v>
      </c>
      <c r="D22" s="45" t="s">
        <v>401</v>
      </c>
      <c r="E22" s="46" t="s">
        <v>450</v>
      </c>
      <c r="F22" s="46"/>
      <c r="G22" s="0" t="str">
        <f aca="false">RIGHT(B22,LEN(B22)-1)</f>
        <v>randon Jackson</v>
      </c>
    </row>
    <row r="23" customFormat="false" ht="23.25" hidden="false" customHeight="false" outlineLevel="0" collapsed="false">
      <c r="A23" s="45" t="n">
        <v>1993</v>
      </c>
      <c r="B23" s="46" t="s">
        <v>146</v>
      </c>
      <c r="C23" s="46" t="s">
        <v>451</v>
      </c>
      <c r="D23" s="45" t="s">
        <v>401</v>
      </c>
      <c r="E23" s="46" t="s">
        <v>419</v>
      </c>
      <c r="F23" s="46"/>
      <c r="G23" s="0" t="str">
        <f aca="false">RIGHT(B23,LEN(B23)-1)</f>
        <v>arl King</v>
      </c>
    </row>
    <row r="24" customFormat="false" ht="23.25" hidden="false" customHeight="false" outlineLevel="0" collapsed="false">
      <c r="A24" s="45" t="n">
        <v>1993</v>
      </c>
      <c r="B24" s="46" t="s">
        <v>333</v>
      </c>
      <c r="C24" s="46" t="s">
        <v>425</v>
      </c>
      <c r="D24" s="45" t="s">
        <v>401</v>
      </c>
      <c r="E24" s="46" t="s">
        <v>452</v>
      </c>
      <c r="F24" s="46"/>
      <c r="G24" s="0" t="str">
        <f aca="false">RIGHT(B24,LEN(B24)-1)</f>
        <v>at Krebs</v>
      </c>
    </row>
    <row r="25" customFormat="false" ht="23.25" hidden="false" customHeight="false" outlineLevel="0" collapsed="false">
      <c r="A25" s="45" t="n">
        <v>1993</v>
      </c>
      <c r="B25" s="46" t="s">
        <v>453</v>
      </c>
      <c r="C25" s="46" t="s">
        <v>454</v>
      </c>
      <c r="D25" s="45" t="s">
        <v>401</v>
      </c>
      <c r="E25" s="46" t="s">
        <v>432</v>
      </c>
      <c r="F25" s="46"/>
      <c r="G25" s="0" t="str">
        <f aca="false">RIGHT(B25,LEN(B25)-1)</f>
        <v>cot Loeffler</v>
      </c>
    </row>
    <row r="26" customFormat="false" ht="23.25" hidden="false" customHeight="false" outlineLevel="0" collapsed="false">
      <c r="A26" s="45" t="n">
        <v>1993</v>
      </c>
      <c r="B26" s="46" t="s">
        <v>18</v>
      </c>
      <c r="C26" s="46" t="s">
        <v>455</v>
      </c>
      <c r="D26" s="45" t="s">
        <v>401</v>
      </c>
      <c r="E26" s="46" t="s">
        <v>397</v>
      </c>
      <c r="F26" s="46"/>
      <c r="G26" s="0" t="str">
        <f aca="false">RIGHT(B26,LEN(B26)-1)</f>
        <v>ike Malfatt</v>
      </c>
    </row>
    <row r="27" customFormat="false" ht="13.5" hidden="false" customHeight="false" outlineLevel="0" collapsed="false">
      <c r="A27" s="45" t="n">
        <v>1993</v>
      </c>
      <c r="B27" s="46" t="s">
        <v>140</v>
      </c>
      <c r="C27" s="46" t="s">
        <v>456</v>
      </c>
      <c r="D27" s="45" t="s">
        <v>401</v>
      </c>
      <c r="E27" s="46" t="s">
        <v>435</v>
      </c>
      <c r="F27" s="46"/>
      <c r="G27" s="0" t="str">
        <f aca="false">RIGHT(B27,LEN(B27)-1)</f>
        <v>rian Nicley</v>
      </c>
    </row>
    <row r="28" customFormat="false" ht="23.25" hidden="false" customHeight="false" outlineLevel="0" collapsed="false">
      <c r="A28" s="45" t="n">
        <v>1993</v>
      </c>
      <c r="B28" s="46" t="s">
        <v>374</v>
      </c>
      <c r="C28" s="46" t="s">
        <v>445</v>
      </c>
      <c r="D28" s="45" t="s">
        <v>401</v>
      </c>
      <c r="E28" s="46" t="s">
        <v>416</v>
      </c>
      <c r="F28" s="46"/>
      <c r="G28" s="0" t="str">
        <f aca="false">RIGHT(B28,LEN(B28)-1)</f>
        <v>ylvester Patton</v>
      </c>
    </row>
    <row r="29" customFormat="false" ht="23.25" hidden="false" customHeight="false" outlineLevel="0" collapsed="false">
      <c r="A29" s="45" t="n">
        <v>1993</v>
      </c>
      <c r="B29" s="46" t="s">
        <v>20</v>
      </c>
      <c r="C29" s="46" t="s">
        <v>457</v>
      </c>
      <c r="D29" s="45" t="s">
        <v>401</v>
      </c>
      <c r="E29" s="46" t="s">
        <v>397</v>
      </c>
      <c r="F29" s="46"/>
      <c r="G29" s="0" t="str">
        <f aca="false">RIGHT(B29,LEN(B29)-1)</f>
        <v>imiko Payton</v>
      </c>
    </row>
    <row r="30" customFormat="false" ht="13.5" hidden="false" customHeight="false" outlineLevel="0" collapsed="false">
      <c r="A30" s="45" t="n">
        <v>1993</v>
      </c>
      <c r="B30" s="46" t="s">
        <v>458</v>
      </c>
      <c r="C30" s="46" t="s">
        <v>454</v>
      </c>
      <c r="D30" s="45" t="s">
        <v>401</v>
      </c>
      <c r="E30" s="46" t="s">
        <v>432</v>
      </c>
      <c r="F30" s="46"/>
      <c r="G30" s="0" t="str">
        <f aca="false">RIGHT(B30,LEN(B30)-1)</f>
        <v>oe Ries</v>
      </c>
    </row>
    <row r="31" customFormat="false" ht="34.5" hidden="false" customHeight="false" outlineLevel="0" collapsed="false">
      <c r="A31" s="45" t="n">
        <v>1993</v>
      </c>
      <c r="B31" s="46" t="s">
        <v>195</v>
      </c>
      <c r="C31" s="46" t="s">
        <v>459</v>
      </c>
      <c r="D31" s="45" t="s">
        <v>401</v>
      </c>
      <c r="E31" s="46" t="s">
        <v>460</v>
      </c>
      <c r="F31" s="46"/>
      <c r="G31" s="0" t="str">
        <f aca="false">RIGHT(B31,LEN(B31)-1)</f>
        <v>errick Shepard</v>
      </c>
    </row>
    <row r="32" customFormat="false" ht="23.25" hidden="false" customHeight="false" outlineLevel="0" collapsed="false">
      <c r="A32" s="45" t="n">
        <v>1993</v>
      </c>
      <c r="B32" s="46" t="s">
        <v>461</v>
      </c>
      <c r="C32" s="46" t="s">
        <v>437</v>
      </c>
      <c r="D32" s="45" t="s">
        <v>401</v>
      </c>
      <c r="E32" s="46" t="s">
        <v>462</v>
      </c>
      <c r="F32" s="46"/>
      <c r="G32" s="0" t="str">
        <f aca="false">RIGHT(B32,LEN(B32)-1)</f>
        <v>entwan Smith</v>
      </c>
    </row>
    <row r="33" customFormat="false" ht="23.25" hidden="false" customHeight="false" outlineLevel="0" collapsed="false">
      <c r="A33" s="45" t="n">
        <v>1993</v>
      </c>
      <c r="B33" s="46" t="s">
        <v>370</v>
      </c>
      <c r="C33" s="46" t="s">
        <v>463</v>
      </c>
      <c r="D33" s="45" t="s">
        <v>401</v>
      </c>
      <c r="E33" s="46" t="s">
        <v>464</v>
      </c>
      <c r="F33" s="46"/>
      <c r="G33" s="0" t="str">
        <f aca="false">RIGHT(B33,LEN(B33)-1)</f>
        <v>teve Terry</v>
      </c>
    </row>
    <row r="34" customFormat="false" ht="34.5" hidden="false" customHeight="false" outlineLevel="0" collapsed="false">
      <c r="A34" s="45" t="n">
        <v>1993</v>
      </c>
      <c r="B34" s="46" t="s">
        <v>226</v>
      </c>
      <c r="C34" s="46" t="s">
        <v>465</v>
      </c>
      <c r="D34" s="45" t="s">
        <v>401</v>
      </c>
      <c r="E34" s="46"/>
      <c r="F34" s="46"/>
      <c r="G34" s="0" t="str">
        <f aca="false">RIGHT(B34,LEN(B34)-1)</f>
        <v>amon Williams</v>
      </c>
    </row>
    <row r="35" customFormat="false" ht="23.25" hidden="false" customHeight="false" outlineLevel="0" collapsed="false">
      <c r="A35" s="45" t="n">
        <v>1993</v>
      </c>
      <c r="B35" s="46" t="s">
        <v>466</v>
      </c>
      <c r="C35" s="46" t="s">
        <v>467</v>
      </c>
      <c r="D35" s="45" t="s">
        <v>468</v>
      </c>
      <c r="E35" s="46" t="s">
        <v>469</v>
      </c>
      <c r="F35" s="46"/>
      <c r="G35" s="0" t="str">
        <f aca="false">RIGHT(B35,LEN(B35)-1)</f>
        <v>oger Beckwith</v>
      </c>
    </row>
    <row r="36" customFormat="false" ht="23.25" hidden="false" customHeight="false" outlineLevel="0" collapsed="false">
      <c r="A36" s="45" t="n">
        <v>1993</v>
      </c>
      <c r="B36" s="46" t="s">
        <v>470</v>
      </c>
      <c r="C36" s="46" t="s">
        <v>471</v>
      </c>
      <c r="D36" s="45" t="s">
        <v>468</v>
      </c>
      <c r="E36" s="46" t="s">
        <v>472</v>
      </c>
      <c r="F36" s="46"/>
      <c r="G36" s="0" t="str">
        <f aca="false">RIGHT(B36,LEN(B36)-1)</f>
        <v>revor Britton</v>
      </c>
    </row>
    <row r="37" customFormat="false" ht="34.5" hidden="false" customHeight="false" outlineLevel="0" collapsed="false">
      <c r="A37" s="45" t="n">
        <v>1993</v>
      </c>
      <c r="B37" s="46" t="s">
        <v>473</v>
      </c>
      <c r="C37" s="46" t="s">
        <v>474</v>
      </c>
      <c r="D37" s="45" t="s">
        <v>468</v>
      </c>
      <c r="E37" s="46" t="s">
        <v>475</v>
      </c>
      <c r="F37" s="46" t="s">
        <v>476</v>
      </c>
      <c r="G37" s="0" t="str">
        <f aca="false">RIGHT(B37,LEN(B37)-1)</f>
        <v>mar Brown</v>
      </c>
    </row>
    <row r="38" customFormat="false" ht="23.25" hidden="false" customHeight="false" outlineLevel="0" collapsed="false">
      <c r="A38" s="45" t="n">
        <v>1993</v>
      </c>
      <c r="B38" s="46" t="s">
        <v>477</v>
      </c>
      <c r="C38" s="46" t="s">
        <v>478</v>
      </c>
      <c r="D38" s="45" t="s">
        <v>468</v>
      </c>
      <c r="E38" s="46" t="s">
        <v>479</v>
      </c>
      <c r="F38" s="46"/>
      <c r="G38" s="0" t="str">
        <f aca="false">RIGHT(B38,LEN(B38)-1)</f>
        <v>hmad Collins</v>
      </c>
    </row>
    <row r="39" customFormat="false" ht="23.25" hidden="false" customHeight="false" outlineLevel="0" collapsed="false">
      <c r="A39" s="45" t="n">
        <v>1993</v>
      </c>
      <c r="B39" s="46" t="s">
        <v>480</v>
      </c>
      <c r="C39" s="46" t="s">
        <v>481</v>
      </c>
      <c r="D39" s="45" t="s">
        <v>468</v>
      </c>
      <c r="E39" s="46" t="s">
        <v>460</v>
      </c>
      <c r="F39" s="46"/>
      <c r="G39" s="0" t="str">
        <f aca="false">RIGHT(B39,LEN(B39)-1)</f>
        <v>ill Coury</v>
      </c>
    </row>
    <row r="40" customFormat="false" ht="23.25" hidden="false" customHeight="false" outlineLevel="0" collapsed="false">
      <c r="A40" s="45" t="n">
        <v>1993</v>
      </c>
      <c r="B40" s="46" t="s">
        <v>482</v>
      </c>
      <c r="C40" s="46" t="s">
        <v>483</v>
      </c>
      <c r="D40" s="45" t="s">
        <v>468</v>
      </c>
      <c r="E40" s="46" t="s">
        <v>432</v>
      </c>
      <c r="F40" s="46" t="s">
        <v>484</v>
      </c>
      <c r="G40" s="0" t="str">
        <f aca="false">RIGHT(B40,LEN(B40)-1)</f>
        <v>amon Denson</v>
      </c>
    </row>
    <row r="41" customFormat="false" ht="23.25" hidden="false" customHeight="false" outlineLevel="0" collapsed="false">
      <c r="A41" s="45" t="n">
        <v>1993</v>
      </c>
      <c r="B41" s="46" t="s">
        <v>485</v>
      </c>
      <c r="C41" s="46" t="s">
        <v>486</v>
      </c>
      <c r="D41" s="45" t="s">
        <v>468</v>
      </c>
      <c r="E41" s="46" t="s">
        <v>452</v>
      </c>
      <c r="F41" s="46"/>
      <c r="G41" s="0" t="str">
        <f aca="false">RIGHT(B41,LEN(B41)-1)</f>
        <v>osh Dolbin</v>
      </c>
    </row>
    <row r="42" customFormat="false" ht="23.25" hidden="false" customHeight="false" outlineLevel="0" collapsed="false">
      <c r="A42" s="45" t="n">
        <v>1993</v>
      </c>
      <c r="B42" s="46" t="s">
        <v>487</v>
      </c>
      <c r="C42" s="46" t="s">
        <v>488</v>
      </c>
      <c r="D42" s="45" t="s">
        <v>468</v>
      </c>
      <c r="E42" s="46" t="s">
        <v>479</v>
      </c>
      <c r="F42" s="46"/>
      <c r="G42" s="0" t="str">
        <f aca="false">RIGHT(B42,LEN(B42)-1)</f>
        <v>att Fornadel</v>
      </c>
    </row>
    <row r="43" customFormat="false" ht="23.25" hidden="false" customHeight="false" outlineLevel="0" collapsed="false">
      <c r="A43" s="45" t="n">
        <v>1993</v>
      </c>
      <c r="B43" s="46" t="s">
        <v>489</v>
      </c>
      <c r="C43" s="46" t="s">
        <v>490</v>
      </c>
      <c r="D43" s="45" t="s">
        <v>468</v>
      </c>
      <c r="E43" s="46" t="s">
        <v>491</v>
      </c>
      <c r="F43" s="46"/>
      <c r="G43" s="0" t="str">
        <f aca="false">RIGHT(B43,LEN(B43)-1)</f>
        <v>enny Fortney</v>
      </c>
    </row>
    <row r="44" customFormat="false" ht="23.25" hidden="false" customHeight="false" outlineLevel="0" collapsed="false">
      <c r="A44" s="45" t="n">
        <v>1993</v>
      </c>
      <c r="B44" s="46" t="s">
        <v>492</v>
      </c>
      <c r="C44" s="46" t="s">
        <v>493</v>
      </c>
      <c r="D44" s="45" t="s">
        <v>468</v>
      </c>
      <c r="E44" s="46" t="s">
        <v>494</v>
      </c>
      <c r="F44" s="46"/>
      <c r="G44" s="0" t="str">
        <f aca="false">RIGHT(B44,LEN(B44)-1)</f>
        <v>uan Gaddy</v>
      </c>
    </row>
    <row r="45" customFormat="false" ht="34.5" hidden="false" customHeight="false" outlineLevel="0" collapsed="false">
      <c r="A45" s="45" t="n">
        <v>1993</v>
      </c>
      <c r="B45" s="46" t="s">
        <v>495</v>
      </c>
      <c r="C45" s="46" t="s">
        <v>496</v>
      </c>
      <c r="D45" s="45" t="s">
        <v>468</v>
      </c>
      <c r="E45" s="46" t="s">
        <v>497</v>
      </c>
      <c r="F45" s="46"/>
      <c r="G45" s="0" t="str">
        <f aca="false">RIGHT(B45,LEN(B45)-1)</f>
        <v>ohnnie Hicks</v>
      </c>
    </row>
    <row r="46" customFormat="false" ht="34.5" hidden="false" customHeight="false" outlineLevel="0" collapsed="false">
      <c r="A46" s="45" t="n">
        <v>1993</v>
      </c>
      <c r="B46" s="46" t="s">
        <v>498</v>
      </c>
      <c r="C46" s="46" t="s">
        <v>499</v>
      </c>
      <c r="D46" s="45" t="s">
        <v>468</v>
      </c>
      <c r="E46" s="46" t="s">
        <v>475</v>
      </c>
      <c r="F46" s="46" t="s">
        <v>500</v>
      </c>
      <c r="G46" s="0" t="str">
        <f aca="false">RIGHT(B46,LEN(B46)-1)</f>
        <v>ate Hobgood-Chittick</v>
      </c>
    </row>
    <row r="47" customFormat="false" ht="23.25" hidden="false" customHeight="false" outlineLevel="0" collapsed="false">
      <c r="A47" s="45" t="n">
        <v>1993</v>
      </c>
      <c r="B47" s="46" t="s">
        <v>501</v>
      </c>
      <c r="C47" s="46" t="s">
        <v>502</v>
      </c>
      <c r="D47" s="45" t="s">
        <v>468</v>
      </c>
      <c r="E47" s="46" t="s">
        <v>503</v>
      </c>
      <c r="F47" s="46"/>
      <c r="G47" s="0" t="str">
        <f aca="false">RIGHT(B47,LEN(B47)-1)</f>
        <v>ark Hondru</v>
      </c>
    </row>
    <row r="48" customFormat="false" ht="23.25" hidden="false" customHeight="false" outlineLevel="0" collapsed="false">
      <c r="A48" s="45" t="n">
        <v>1993</v>
      </c>
      <c r="B48" s="46" t="s">
        <v>504</v>
      </c>
      <c r="C48" s="46" t="s">
        <v>505</v>
      </c>
      <c r="D48" s="45" t="s">
        <v>468</v>
      </c>
      <c r="E48" s="46" t="s">
        <v>506</v>
      </c>
      <c r="F48" s="46"/>
      <c r="G48" s="0" t="str">
        <f aca="false">RIGHT(B48,LEN(B48)-1)</f>
        <v>ohn Jenkins</v>
      </c>
    </row>
    <row r="49" customFormat="false" ht="23.25" hidden="false" customHeight="false" outlineLevel="0" collapsed="false">
      <c r="A49" s="45" t="n">
        <v>1993</v>
      </c>
      <c r="B49" s="46" t="s">
        <v>507</v>
      </c>
      <c r="C49" s="46" t="s">
        <v>508</v>
      </c>
      <c r="D49" s="45" t="s">
        <v>468</v>
      </c>
      <c r="E49" s="46" t="s">
        <v>479</v>
      </c>
      <c r="F49" s="46"/>
      <c r="G49" s="0" t="str">
        <f aca="false">RIGHT(B49,LEN(B49)-1)</f>
        <v>rad Jones</v>
      </c>
    </row>
    <row r="50" customFormat="false" ht="23.25" hidden="false" customHeight="false" outlineLevel="0" collapsed="false">
      <c r="A50" s="45" t="n">
        <v>1993</v>
      </c>
      <c r="B50" s="46" t="s">
        <v>509</v>
      </c>
      <c r="C50" s="46" t="s">
        <v>510</v>
      </c>
      <c r="D50" s="45" t="s">
        <v>468</v>
      </c>
      <c r="E50" s="46" t="s">
        <v>475</v>
      </c>
      <c r="F50" s="46" t="s">
        <v>511</v>
      </c>
      <c r="G50" s="0" t="str">
        <f aca="false">RIGHT(B50,LEN(B50)-1)</f>
        <v>on Linton</v>
      </c>
    </row>
    <row r="51" customFormat="false" ht="23.25" hidden="false" customHeight="false" outlineLevel="0" collapsed="false">
      <c r="A51" s="45" t="n">
        <v>1993</v>
      </c>
      <c r="B51" s="46" t="s">
        <v>512</v>
      </c>
      <c r="C51" s="46" t="s">
        <v>513</v>
      </c>
      <c r="D51" s="45" t="s">
        <v>468</v>
      </c>
      <c r="E51" s="46" t="s">
        <v>506</v>
      </c>
      <c r="F51" s="46"/>
      <c r="G51" s="0" t="str">
        <f aca="false">RIGHT(B51,LEN(B51)-1)</f>
        <v>on Marzoch</v>
      </c>
    </row>
    <row r="52" customFormat="false" ht="34.5" hidden="false" customHeight="false" outlineLevel="0" collapsed="false">
      <c r="A52" s="45" t="n">
        <v>1993</v>
      </c>
      <c r="B52" s="46" t="s">
        <v>512</v>
      </c>
      <c r="C52" s="46" t="s">
        <v>514</v>
      </c>
      <c r="D52" s="45" t="s">
        <v>468</v>
      </c>
      <c r="E52" s="46" t="s">
        <v>506</v>
      </c>
      <c r="F52" s="46"/>
      <c r="G52" s="0" t="str">
        <f aca="false">RIGHT(B52,LEN(B52)-1)</f>
        <v>on Marzoch</v>
      </c>
    </row>
    <row r="53" customFormat="false" ht="23.25" hidden="false" customHeight="false" outlineLevel="0" collapsed="false">
      <c r="A53" s="45" t="n">
        <v>1993</v>
      </c>
      <c r="B53" s="46" t="s">
        <v>515</v>
      </c>
      <c r="C53" s="46" t="s">
        <v>516</v>
      </c>
      <c r="D53" s="45" t="s">
        <v>468</v>
      </c>
      <c r="E53" s="46" t="s">
        <v>479</v>
      </c>
      <c r="F53" s="46"/>
      <c r="G53" s="0" t="str">
        <f aca="false">RIGHT(B53,LEN(B53)-1)</f>
        <v>ike McQueary</v>
      </c>
    </row>
    <row r="54" customFormat="false" ht="23.25" hidden="false" customHeight="false" outlineLevel="0" collapsed="false">
      <c r="A54" s="45" t="n">
        <v>1993</v>
      </c>
      <c r="B54" s="46" t="s">
        <v>517</v>
      </c>
      <c r="C54" s="46" t="s">
        <v>518</v>
      </c>
      <c r="D54" s="45" t="s">
        <v>468</v>
      </c>
      <c r="E54" s="46" t="s">
        <v>519</v>
      </c>
      <c r="F54" s="46"/>
      <c r="G54" s="0" t="str">
        <f aca="false">RIGHT(B54,LEN(B54)-1)</f>
        <v>ich Miller</v>
      </c>
    </row>
    <row r="55" customFormat="false" ht="23.25" hidden="false" customHeight="false" outlineLevel="0" collapsed="false">
      <c r="A55" s="45" t="n">
        <v>1993</v>
      </c>
      <c r="B55" s="46" t="s">
        <v>520</v>
      </c>
      <c r="C55" s="46" t="s">
        <v>521</v>
      </c>
      <c r="D55" s="45" t="s">
        <v>468</v>
      </c>
      <c r="E55" s="46" t="s">
        <v>469</v>
      </c>
      <c r="F55" s="46"/>
      <c r="G55" s="0" t="str">
        <f aca="false">RIGHT(B55,LEN(B55)-1)</f>
        <v>dam Myers</v>
      </c>
    </row>
    <row r="56" customFormat="false" ht="23.25" hidden="false" customHeight="false" outlineLevel="0" collapsed="false">
      <c r="A56" s="45" t="n">
        <v>1993</v>
      </c>
      <c r="B56" s="46" t="s">
        <v>522</v>
      </c>
      <c r="C56" s="46" t="s">
        <v>516</v>
      </c>
      <c r="D56" s="45" t="s">
        <v>468</v>
      </c>
      <c r="E56" s="46" t="s">
        <v>523</v>
      </c>
      <c r="F56" s="46"/>
      <c r="G56" s="0" t="str">
        <f aca="false">RIGHT(B56,LEN(B56)-1)</f>
        <v>eff Nixon</v>
      </c>
    </row>
    <row r="57" customFormat="false" ht="23.25" hidden="false" customHeight="false" outlineLevel="0" collapsed="false">
      <c r="A57" s="45" t="n">
        <v>1993</v>
      </c>
      <c r="B57" s="46" t="s">
        <v>524</v>
      </c>
      <c r="C57" s="46" t="s">
        <v>525</v>
      </c>
      <c r="D57" s="45" t="s">
        <v>468</v>
      </c>
      <c r="E57" s="46" t="s">
        <v>506</v>
      </c>
      <c r="F57" s="46"/>
      <c r="G57" s="0" t="str">
        <f aca="false">RIGHT(B57,LEN(B57)-1)</f>
        <v>hris Orlando</v>
      </c>
    </row>
    <row r="58" customFormat="false" ht="34.5" hidden="false" customHeight="false" outlineLevel="0" collapsed="false">
      <c r="A58" s="45" t="n">
        <v>1993</v>
      </c>
      <c r="B58" s="46" t="s">
        <v>526</v>
      </c>
      <c r="C58" s="46" t="s">
        <v>527</v>
      </c>
      <c r="D58" s="45" t="s">
        <v>468</v>
      </c>
      <c r="E58" s="46" t="s">
        <v>479</v>
      </c>
      <c r="F58" s="46" t="s">
        <v>528</v>
      </c>
      <c r="G58" s="0" t="str">
        <f aca="false">RIGHT(B58,LEN(B58)-1)</f>
        <v>hil Ostrowski</v>
      </c>
    </row>
    <row r="59" customFormat="false" ht="23.25" hidden="false" customHeight="false" outlineLevel="0" collapsed="false">
      <c r="A59" s="45" t="n">
        <v>1993</v>
      </c>
      <c r="B59" s="46" t="s">
        <v>529</v>
      </c>
      <c r="C59" s="46" t="s">
        <v>525</v>
      </c>
      <c r="D59" s="45" t="s">
        <v>468</v>
      </c>
      <c r="E59" s="46" t="s">
        <v>429</v>
      </c>
      <c r="F59" s="46" t="s">
        <v>530</v>
      </c>
      <c r="G59" s="0" t="str">
        <f aca="false">RIGHT(B59,LEN(B59)-1)</f>
        <v>on Powlus</v>
      </c>
    </row>
    <row r="60" customFormat="false" ht="23.25" hidden="false" customHeight="false" outlineLevel="0" collapsed="false">
      <c r="A60" s="45" t="n">
        <v>1993</v>
      </c>
      <c r="B60" s="46" t="s">
        <v>531</v>
      </c>
      <c r="C60" s="46" t="s">
        <v>532</v>
      </c>
      <c r="D60" s="45" t="s">
        <v>468</v>
      </c>
      <c r="E60" s="46" t="s">
        <v>533</v>
      </c>
      <c r="F60" s="46"/>
      <c r="G60" s="0" t="str">
        <f aca="false">RIGHT(B60,LEN(B60)-1)</f>
        <v>teve Pratico</v>
      </c>
    </row>
    <row r="61" customFormat="false" ht="34.5" hidden="false" customHeight="false" outlineLevel="0" collapsed="false">
      <c r="A61" s="45" t="n">
        <v>1993</v>
      </c>
      <c r="B61" s="46" t="s">
        <v>534</v>
      </c>
      <c r="C61" s="46" t="s">
        <v>535</v>
      </c>
      <c r="D61" s="45" t="s">
        <v>468</v>
      </c>
      <c r="E61" s="46" t="s">
        <v>536</v>
      </c>
      <c r="F61" s="46" t="s">
        <v>537</v>
      </c>
      <c r="G61" s="0" t="str">
        <f aca="false">RIGHT(B61,LEN(B61)-1)</f>
        <v>on Ritchie</v>
      </c>
    </row>
    <row r="62" customFormat="false" ht="23.25" hidden="false" customHeight="false" outlineLevel="0" collapsed="false">
      <c r="A62" s="45" t="n">
        <v>1993</v>
      </c>
      <c r="B62" s="46" t="s">
        <v>538</v>
      </c>
      <c r="C62" s="46" t="s">
        <v>539</v>
      </c>
      <c r="D62" s="45" t="s">
        <v>468</v>
      </c>
      <c r="E62" s="46" t="s">
        <v>497</v>
      </c>
      <c r="F62" s="46"/>
      <c r="G62" s="0" t="str">
        <f aca="false">RIGHT(B62,LEN(B62)-1)</f>
        <v>eno Shawell</v>
      </c>
    </row>
    <row r="63" customFormat="false" ht="23.25" hidden="false" customHeight="false" outlineLevel="0" collapsed="false">
      <c r="A63" s="45" t="n">
        <v>1993</v>
      </c>
      <c r="B63" s="46" t="s">
        <v>540</v>
      </c>
      <c r="C63" s="46" t="s">
        <v>541</v>
      </c>
      <c r="D63" s="45" t="s">
        <v>468</v>
      </c>
      <c r="E63" s="46" t="s">
        <v>542</v>
      </c>
      <c r="F63" s="46"/>
      <c r="G63" s="0" t="str">
        <f aca="false">RIGHT(B63,LEN(B63)-1)</f>
        <v>eroy Simon</v>
      </c>
    </row>
    <row r="64" customFormat="false" ht="23.25" hidden="false" customHeight="false" outlineLevel="0" collapsed="false">
      <c r="A64" s="45" t="n">
        <v>1993</v>
      </c>
      <c r="B64" s="46" t="s">
        <v>543</v>
      </c>
      <c r="C64" s="46" t="s">
        <v>525</v>
      </c>
      <c r="D64" s="45" t="s">
        <v>468</v>
      </c>
      <c r="E64" s="46" t="s">
        <v>506</v>
      </c>
      <c r="F64" s="46"/>
      <c r="G64" s="0" t="str">
        <f aca="false">RIGHT(B64,LEN(B64)-1)</f>
        <v>ason Soboleski</v>
      </c>
    </row>
    <row r="65" customFormat="false" ht="34.5" hidden="false" customHeight="false" outlineLevel="0" collapsed="false">
      <c r="A65" s="45" t="n">
        <v>1993</v>
      </c>
      <c r="B65" s="46" t="s">
        <v>544</v>
      </c>
      <c r="C65" s="46" t="s">
        <v>474</v>
      </c>
      <c r="D65" s="45" t="s">
        <v>468</v>
      </c>
      <c r="E65" s="46" t="s">
        <v>542</v>
      </c>
      <c r="F65" s="46"/>
      <c r="G65" s="0" t="str">
        <f aca="false">RIGHT(B65,LEN(B65)-1)</f>
        <v>mneko Sweeney</v>
      </c>
    </row>
    <row r="66" customFormat="false" ht="34.5" hidden="false" customHeight="false" outlineLevel="0" collapsed="false">
      <c r="A66" s="45" t="n">
        <v>1993</v>
      </c>
      <c r="B66" s="46" t="s">
        <v>545</v>
      </c>
      <c r="C66" s="46" t="s">
        <v>546</v>
      </c>
      <c r="D66" s="45" t="s">
        <v>468</v>
      </c>
      <c r="E66" s="46" t="s">
        <v>432</v>
      </c>
      <c r="F66" s="46"/>
      <c r="G66" s="0" t="str">
        <f aca="false">RIGHT(B66,LEN(B66)-1)</f>
        <v>ob Swett</v>
      </c>
    </row>
    <row r="67" customFormat="false" ht="23.25" hidden="false" customHeight="false" outlineLevel="0" collapsed="false">
      <c r="A67" s="45" t="n">
        <v>1993</v>
      </c>
      <c r="B67" s="46" t="s">
        <v>547</v>
      </c>
      <c r="C67" s="46" t="s">
        <v>548</v>
      </c>
      <c r="D67" s="45" t="s">
        <v>468</v>
      </c>
      <c r="E67" s="46" t="s">
        <v>549</v>
      </c>
      <c r="F67" s="46"/>
      <c r="G67" s="0" t="str">
        <f aca="false">RIGHT(B67,LEN(B67)-1)</f>
        <v>alter Washington</v>
      </c>
    </row>
    <row r="68" customFormat="false" ht="23.25" hidden="false" customHeight="false" outlineLevel="0" collapsed="false">
      <c r="A68" s="45" t="n">
        <v>1993</v>
      </c>
      <c r="B68" s="46" t="s">
        <v>550</v>
      </c>
      <c r="C68" s="46" t="s">
        <v>551</v>
      </c>
      <c r="D68" s="45" t="s">
        <v>468</v>
      </c>
      <c r="E68" s="46" t="s">
        <v>497</v>
      </c>
      <c r="F68" s="46"/>
      <c r="G68" s="0" t="str">
        <f aca="false">RIGHT(B68,LEN(B68)-1)</f>
        <v>on White</v>
      </c>
    </row>
    <row r="69" customFormat="false" ht="23.25" hidden="false" customHeight="false" outlineLevel="0" collapsed="false">
      <c r="A69" s="45" t="n">
        <v>1993</v>
      </c>
      <c r="B69" s="46" t="s">
        <v>552</v>
      </c>
      <c r="C69" s="46" t="s">
        <v>553</v>
      </c>
      <c r="D69" s="45" t="s">
        <v>468</v>
      </c>
      <c r="E69" s="46" t="s">
        <v>554</v>
      </c>
      <c r="F69" s="46"/>
      <c r="G69" s="0" t="str">
        <f aca="false">RIGHT(B69,LEN(B69)-1)</f>
        <v>arvin Williams</v>
      </c>
    </row>
    <row r="70" customFormat="false" ht="23.25" hidden="false" customHeight="false" outlineLevel="0" collapsed="false">
      <c r="A70" s="45" t="n">
        <v>1994</v>
      </c>
      <c r="B70" s="46" t="s">
        <v>353</v>
      </c>
      <c r="C70" s="46" t="s">
        <v>555</v>
      </c>
      <c r="D70" s="45" t="s">
        <v>401</v>
      </c>
      <c r="E70" s="46" t="s">
        <v>556</v>
      </c>
      <c r="F70" s="46"/>
      <c r="G70" s="0" t="str">
        <f aca="false">RIGHT(B70,LEN(B70)-1)</f>
        <v>yan Beougher</v>
      </c>
    </row>
    <row r="71" customFormat="false" ht="23.25" hidden="false" customHeight="false" outlineLevel="0" collapsed="false">
      <c r="A71" s="45" t="n">
        <v>1994</v>
      </c>
      <c r="B71" s="46" t="s">
        <v>244</v>
      </c>
      <c r="C71" s="46" t="s">
        <v>557</v>
      </c>
      <c r="D71" s="45" t="s">
        <v>401</v>
      </c>
      <c r="E71" s="46" t="s">
        <v>558</v>
      </c>
      <c r="F71" s="46"/>
      <c r="G71" s="0" t="str">
        <f aca="false">RIGHT(B71,LEN(B71)-1)</f>
        <v>eremy Beutler</v>
      </c>
    </row>
    <row r="72" customFormat="false" ht="34.5" hidden="false" customHeight="false" outlineLevel="0" collapsed="false">
      <c r="A72" s="45" t="n">
        <v>1994</v>
      </c>
      <c r="B72" s="46" t="s">
        <v>156</v>
      </c>
      <c r="C72" s="46" t="s">
        <v>559</v>
      </c>
      <c r="D72" s="45" t="s">
        <v>401</v>
      </c>
      <c r="E72" s="46" t="s">
        <v>560</v>
      </c>
      <c r="F72" s="46"/>
      <c r="G72" s="0" t="str">
        <f aca="false">RIGHT(B72,LEN(B72)-1)</f>
        <v>hioke Bradley</v>
      </c>
    </row>
    <row r="73" customFormat="false" ht="23.25" hidden="false" customHeight="false" outlineLevel="0" collapsed="false">
      <c r="A73" s="45" t="n">
        <v>1994</v>
      </c>
      <c r="B73" s="46" t="s">
        <v>22</v>
      </c>
      <c r="C73" s="46" t="s">
        <v>561</v>
      </c>
      <c r="D73" s="45" t="s">
        <v>401</v>
      </c>
      <c r="E73" s="46" t="s">
        <v>397</v>
      </c>
      <c r="F73" s="46"/>
      <c r="G73" s="0" t="str">
        <f aca="false">RIGHT(B73,LEN(B73)-1)</f>
        <v>alvin Brown</v>
      </c>
    </row>
    <row r="74" customFormat="false" ht="34.5" hidden="false" customHeight="false" outlineLevel="0" collapsed="false">
      <c r="A74" s="45" t="n">
        <v>1994</v>
      </c>
      <c r="B74" s="46" t="s">
        <v>155</v>
      </c>
      <c r="C74" s="46" t="s">
        <v>562</v>
      </c>
      <c r="D74" s="45" t="s">
        <v>401</v>
      </c>
      <c r="E74" s="46" t="s">
        <v>563</v>
      </c>
      <c r="F74" s="46"/>
      <c r="G74" s="0" t="str">
        <f aca="false">RIGHT(B74,LEN(B74)-1)</f>
        <v>he Bryant</v>
      </c>
    </row>
    <row r="75" customFormat="false" ht="23.25" hidden="false" customHeight="false" outlineLevel="0" collapsed="false">
      <c r="A75" s="45" t="n">
        <v>1994</v>
      </c>
      <c r="B75" s="46" t="s">
        <v>142</v>
      </c>
      <c r="C75" s="46" t="s">
        <v>564</v>
      </c>
      <c r="D75" s="45" t="s">
        <v>401</v>
      </c>
      <c r="E75" s="46" t="s">
        <v>565</v>
      </c>
      <c r="F75" s="46"/>
      <c r="G75" s="0" t="str">
        <f aca="false">RIGHT(B75,LEN(B75)-1)</f>
        <v>rooks Burris</v>
      </c>
    </row>
    <row r="76" customFormat="false" ht="34.5" hidden="false" customHeight="false" outlineLevel="0" collapsed="false">
      <c r="A76" s="45" t="n">
        <v>1994</v>
      </c>
      <c r="B76" s="46" t="s">
        <v>384</v>
      </c>
      <c r="C76" s="46" t="s">
        <v>566</v>
      </c>
      <c r="D76" s="45" t="s">
        <v>401</v>
      </c>
      <c r="E76" s="46" t="s">
        <v>560</v>
      </c>
      <c r="F76" s="46"/>
      <c r="G76" s="0" t="str">
        <f aca="false">RIGHT(B76,LEN(B76)-1)</f>
        <v>odd Bush</v>
      </c>
    </row>
    <row r="77" customFormat="false" ht="23.25" hidden="false" customHeight="false" outlineLevel="0" collapsed="false">
      <c r="A77" s="45" t="n">
        <v>1994</v>
      </c>
      <c r="B77" s="46" t="s">
        <v>312</v>
      </c>
      <c r="C77" s="46" t="s">
        <v>425</v>
      </c>
      <c r="D77" s="45" t="s">
        <v>401</v>
      </c>
      <c r="E77" s="46" t="s">
        <v>567</v>
      </c>
      <c r="F77" s="46"/>
      <c r="G77" s="0" t="str">
        <f aca="false">RIGHT(B77,LEN(B77)-1)</f>
        <v>ike Buzin</v>
      </c>
    </row>
    <row r="78" customFormat="false" ht="23.25" hidden="false" customHeight="false" outlineLevel="0" collapsed="false">
      <c r="A78" s="45" t="n">
        <v>1994</v>
      </c>
      <c r="B78" s="46" t="s">
        <v>568</v>
      </c>
      <c r="C78" s="46" t="s">
        <v>569</v>
      </c>
      <c r="D78" s="45" t="s">
        <v>401</v>
      </c>
      <c r="E78" s="46" t="s">
        <v>523</v>
      </c>
      <c r="F78" s="46"/>
      <c r="G78" s="0" t="str">
        <f aca="false">RIGHT(B78,LEN(B78)-1)</f>
        <v>ric DeGroh</v>
      </c>
    </row>
    <row r="79" customFormat="false" ht="34.5" hidden="false" customHeight="false" outlineLevel="0" collapsed="false">
      <c r="A79" s="45" t="n">
        <v>1994</v>
      </c>
      <c r="B79" s="46" t="s">
        <v>570</v>
      </c>
      <c r="C79" s="46" t="s">
        <v>571</v>
      </c>
      <c r="D79" s="45" t="s">
        <v>401</v>
      </c>
      <c r="E79" s="46" t="s">
        <v>572</v>
      </c>
      <c r="F79" s="46"/>
      <c r="G79" s="0" t="str">
        <f aca="false">RIGHT(B79,LEN(B79)-1)</f>
        <v>eith L Dimmy</v>
      </c>
    </row>
    <row r="80" customFormat="false" ht="23.25" hidden="false" customHeight="false" outlineLevel="0" collapsed="false">
      <c r="A80" s="45" t="n">
        <v>1994</v>
      </c>
      <c r="B80" s="46" t="s">
        <v>147</v>
      </c>
      <c r="C80" s="46" t="s">
        <v>573</v>
      </c>
      <c r="D80" s="45" t="s">
        <v>401</v>
      </c>
      <c r="E80" s="46" t="s">
        <v>574</v>
      </c>
      <c r="F80" s="46"/>
      <c r="G80" s="0" t="str">
        <f aca="false">RIGHT(B80,LEN(B80)-1)</f>
        <v>had Duff</v>
      </c>
    </row>
    <row r="81" customFormat="false" ht="23.25" hidden="false" customHeight="false" outlineLevel="0" collapsed="false">
      <c r="A81" s="45" t="n">
        <v>1994</v>
      </c>
      <c r="B81" s="46" t="s">
        <v>169</v>
      </c>
      <c r="C81" s="46" t="s">
        <v>575</v>
      </c>
      <c r="D81" s="45" t="s">
        <v>401</v>
      </c>
      <c r="E81" s="46" t="s">
        <v>479</v>
      </c>
      <c r="F81" s="46" t="s">
        <v>576</v>
      </c>
      <c r="G81" s="0" t="str">
        <f aca="false">RIGHT(B81,LEN(B81)-1)</f>
        <v>urtis Enis</v>
      </c>
    </row>
    <row r="82" customFormat="false" ht="23.25" hidden="false" customHeight="false" outlineLevel="0" collapsed="false">
      <c r="A82" s="45" t="n">
        <v>1994</v>
      </c>
      <c r="B82" s="46" t="s">
        <v>192</v>
      </c>
      <c r="C82" s="46" t="s">
        <v>577</v>
      </c>
      <c r="D82" s="45" t="s">
        <v>401</v>
      </c>
      <c r="E82" s="46" t="s">
        <v>578</v>
      </c>
      <c r="F82" s="46"/>
      <c r="G82" s="0" t="str">
        <f aca="false">RIGHT(B82,LEN(B82)-1)</f>
        <v>ennis Fitzgerald</v>
      </c>
    </row>
    <row r="83" customFormat="false" ht="23.25" hidden="false" customHeight="false" outlineLevel="0" collapsed="false">
      <c r="A83" s="45" t="n">
        <v>1994</v>
      </c>
      <c r="B83" s="46" t="s">
        <v>202</v>
      </c>
      <c r="C83" s="46" t="s">
        <v>425</v>
      </c>
      <c r="D83" s="45" t="s">
        <v>401</v>
      </c>
      <c r="E83" s="46" t="s">
        <v>565</v>
      </c>
      <c r="F83" s="46"/>
      <c r="G83" s="0" t="str">
        <f aca="false">RIGHT(B83,LEN(B83)-1)</f>
        <v>ric Gohlstin</v>
      </c>
    </row>
    <row r="84" customFormat="false" ht="23.25" hidden="false" customHeight="false" outlineLevel="0" collapsed="false">
      <c r="A84" s="45" t="n">
        <v>1994</v>
      </c>
      <c r="B84" s="46" t="s">
        <v>203</v>
      </c>
      <c r="C84" s="46" t="s">
        <v>425</v>
      </c>
      <c r="D84" s="45" t="s">
        <v>401</v>
      </c>
      <c r="E84" s="46" t="s">
        <v>579</v>
      </c>
      <c r="F84" s="46"/>
      <c r="G84" s="0" t="str">
        <f aca="false">RIGHT(B84,LEN(B84)-1)</f>
        <v>ric Haddad</v>
      </c>
    </row>
    <row r="85" customFormat="false" ht="34.5" hidden="false" customHeight="false" outlineLevel="0" collapsed="false">
      <c r="A85" s="45" t="n">
        <v>1994</v>
      </c>
      <c r="B85" s="46" t="s">
        <v>233</v>
      </c>
      <c r="C85" s="46" t="s">
        <v>580</v>
      </c>
      <c r="D85" s="45" t="s">
        <v>401</v>
      </c>
      <c r="E85" s="46" t="s">
        <v>581</v>
      </c>
      <c r="F85" s="46"/>
      <c r="G85" s="0" t="str">
        <f aca="false">RIGHT(B85,LEN(B85)-1)</f>
        <v>ason Hughes</v>
      </c>
    </row>
    <row r="86" customFormat="false" ht="34.5" hidden="false" customHeight="false" outlineLevel="0" collapsed="false">
      <c r="A86" s="45" t="n">
        <v>1994</v>
      </c>
      <c r="B86" s="46" t="s">
        <v>198</v>
      </c>
      <c r="C86" s="46" t="s">
        <v>561</v>
      </c>
      <c r="D86" s="45" t="s">
        <v>401</v>
      </c>
      <c r="E86" s="46" t="s">
        <v>560</v>
      </c>
      <c r="F86" s="46"/>
      <c r="G86" s="0" t="str">
        <f aca="false">RIGHT(B86,LEN(B86)-1)</f>
        <v>ontey Hunter</v>
      </c>
    </row>
    <row r="87" customFormat="false" ht="23.25" hidden="false" customHeight="false" outlineLevel="0" collapsed="false">
      <c r="A87" s="45" t="n">
        <v>1994</v>
      </c>
      <c r="B87" s="46" t="s">
        <v>248</v>
      </c>
      <c r="C87" s="46" t="s">
        <v>582</v>
      </c>
      <c r="D87" s="45" t="s">
        <v>401</v>
      </c>
      <c r="E87" s="46" t="s">
        <v>565</v>
      </c>
      <c r="F87" s="46"/>
      <c r="G87" s="0" t="str">
        <f aca="false">RIGHT(B87,LEN(B87)-1)</f>
        <v>ermon Jackson</v>
      </c>
    </row>
    <row r="88" customFormat="false" ht="34.5" hidden="false" customHeight="false" outlineLevel="0" collapsed="false">
      <c r="A88" s="45" t="n">
        <v>1994</v>
      </c>
      <c r="B88" s="46" t="s">
        <v>275</v>
      </c>
      <c r="C88" s="46" t="s">
        <v>583</v>
      </c>
      <c r="D88" s="45" t="s">
        <v>401</v>
      </c>
      <c r="E88" s="46" t="s">
        <v>584</v>
      </c>
      <c r="F88" s="46"/>
      <c r="G88" s="0" t="str">
        <f aca="false">RIGHT(B88,LEN(B88)-1)</f>
        <v>evin Jones</v>
      </c>
    </row>
    <row r="89" customFormat="false" ht="34.5" hidden="false" customHeight="false" outlineLevel="0" collapsed="false">
      <c r="A89" s="45" t="n">
        <v>1994</v>
      </c>
      <c r="B89" s="46" t="s">
        <v>385</v>
      </c>
      <c r="C89" s="46" t="s">
        <v>585</v>
      </c>
      <c r="D89" s="45" t="s">
        <v>401</v>
      </c>
      <c r="E89" s="46" t="s">
        <v>586</v>
      </c>
      <c r="F89" s="46"/>
      <c r="G89" s="0" t="str">
        <f aca="false">RIGHT(B89,LEN(B89)-1)</f>
        <v>odd Kollar</v>
      </c>
    </row>
    <row r="90" customFormat="false" ht="23.25" hidden="false" customHeight="false" outlineLevel="0" collapsed="false">
      <c r="A90" s="45" t="n">
        <v>1994</v>
      </c>
      <c r="B90" s="46" t="s">
        <v>262</v>
      </c>
      <c r="C90" s="46" t="s">
        <v>587</v>
      </c>
      <c r="D90" s="45" t="s">
        <v>401</v>
      </c>
      <c r="E90" s="46" t="s">
        <v>565</v>
      </c>
      <c r="F90" s="46"/>
      <c r="G90" s="0" t="str">
        <f aca="false">RIGHT(B90,LEN(B90)-1)</f>
        <v>ohn Lumpkin</v>
      </c>
    </row>
    <row r="91" customFormat="false" ht="23.25" hidden="false" customHeight="false" outlineLevel="0" collapsed="false">
      <c r="A91" s="45" t="n">
        <v>1994</v>
      </c>
      <c r="B91" s="46" t="s">
        <v>292</v>
      </c>
      <c r="C91" s="46" t="s">
        <v>588</v>
      </c>
      <c r="D91" s="45" t="s">
        <v>401</v>
      </c>
      <c r="E91" s="46" t="s">
        <v>589</v>
      </c>
      <c r="F91" s="46"/>
      <c r="G91" s="0" t="str">
        <f aca="false">RIGHT(B91,LEN(B91)-1)</f>
        <v>arvin Major</v>
      </c>
    </row>
    <row r="92" customFormat="false" ht="23.25" hidden="false" customHeight="false" outlineLevel="0" collapsed="false">
      <c r="A92" s="45" t="n">
        <v>1994</v>
      </c>
      <c r="B92" s="46" t="s">
        <v>115</v>
      </c>
      <c r="C92" s="46" t="s">
        <v>590</v>
      </c>
      <c r="D92" s="45" t="s">
        <v>401</v>
      </c>
      <c r="E92" s="46" t="s">
        <v>591</v>
      </c>
      <c r="F92" s="46" t="s">
        <v>592</v>
      </c>
      <c r="G92" s="0" t="str">
        <f aca="false">RIGHT(B92,LEN(B92)-1)</f>
        <v>ndy McCullough</v>
      </c>
    </row>
    <row r="93" customFormat="false" ht="23.25" hidden="false" customHeight="false" outlineLevel="0" collapsed="false">
      <c r="A93" s="45" t="n">
        <v>1994</v>
      </c>
      <c r="B93" s="46" t="s">
        <v>24</v>
      </c>
      <c r="C93" s="46" t="s">
        <v>593</v>
      </c>
      <c r="D93" s="45" t="s">
        <v>401</v>
      </c>
      <c r="E93" s="46" t="s">
        <v>397</v>
      </c>
      <c r="F93" s="46" t="s">
        <v>594</v>
      </c>
      <c r="G93" s="0" t="str">
        <f aca="false">RIGHT(B93,LEN(B93)-1)</f>
        <v>ee Miller</v>
      </c>
    </row>
    <row r="94" customFormat="false" ht="23.25" hidden="false" customHeight="false" outlineLevel="0" collapsed="false">
      <c r="A94" s="45" t="n">
        <v>1994</v>
      </c>
      <c r="B94" s="46" t="s">
        <v>171</v>
      </c>
      <c r="C94" s="46" t="s">
        <v>595</v>
      </c>
      <c r="D94" s="45" t="s">
        <v>401</v>
      </c>
      <c r="E94" s="46" t="s">
        <v>565</v>
      </c>
      <c r="F94" s="46" t="s">
        <v>596</v>
      </c>
      <c r="G94" s="0" t="str">
        <f aca="false">RIGHT(B94,LEN(B94)-1)</f>
        <v>amon Moore</v>
      </c>
    </row>
    <row r="95" customFormat="false" ht="23.25" hidden="false" customHeight="false" outlineLevel="0" collapsed="false">
      <c r="A95" s="45" t="n">
        <v>1994</v>
      </c>
      <c r="B95" s="46" t="s">
        <v>361</v>
      </c>
      <c r="C95" s="46" t="s">
        <v>425</v>
      </c>
      <c r="D95" s="45" t="s">
        <v>401</v>
      </c>
      <c r="E95" s="46" t="s">
        <v>469</v>
      </c>
      <c r="F95" s="46"/>
      <c r="G95" s="0" t="str">
        <f aca="false">RIGHT(B95,LEN(B95)-1)</f>
        <v>cott Mutryn</v>
      </c>
    </row>
    <row r="96" customFormat="false" ht="23.25" hidden="false" customHeight="false" outlineLevel="0" collapsed="false">
      <c r="A96" s="45" t="n">
        <v>1994</v>
      </c>
      <c r="B96" s="46" t="s">
        <v>331</v>
      </c>
      <c r="C96" s="46" t="s">
        <v>597</v>
      </c>
      <c r="D96" s="45" t="s">
        <v>401</v>
      </c>
      <c r="E96" s="46" t="s">
        <v>565</v>
      </c>
      <c r="F96" s="46" t="s">
        <v>500</v>
      </c>
      <c r="G96" s="0" t="str">
        <f aca="false">RIGHT(B96,LEN(B96)-1)</f>
        <v>rlando Pace</v>
      </c>
    </row>
    <row r="97" customFormat="false" ht="23.25" hidden="false" customHeight="false" outlineLevel="0" collapsed="false">
      <c r="A97" s="45" t="n">
        <v>1994</v>
      </c>
      <c r="B97" s="46" t="s">
        <v>27</v>
      </c>
      <c r="C97" s="46" t="s">
        <v>598</v>
      </c>
      <c r="D97" s="45" t="s">
        <v>401</v>
      </c>
      <c r="E97" s="46" t="s">
        <v>397</v>
      </c>
      <c r="F97" s="46"/>
      <c r="G97" s="0" t="str">
        <f aca="false">RIGHT(B97,LEN(B97)-1)</f>
        <v>epe Pearson</v>
      </c>
    </row>
    <row r="98" customFormat="false" ht="23.25" hidden="false" customHeight="false" outlineLevel="0" collapsed="false">
      <c r="A98" s="45" t="n">
        <v>1994</v>
      </c>
      <c r="B98" s="46" t="s">
        <v>287</v>
      </c>
      <c r="C98" s="46" t="s">
        <v>599</v>
      </c>
      <c r="D98" s="45" t="s">
        <v>401</v>
      </c>
      <c r="E98" s="46" t="s">
        <v>600</v>
      </c>
      <c r="F98" s="46"/>
      <c r="G98" s="0" t="str">
        <f aca="false">RIGHT(B98,LEN(B98)-1)</f>
        <v>arcus Ray</v>
      </c>
    </row>
    <row r="99" customFormat="false" ht="23.25" hidden="false" customHeight="false" outlineLevel="0" collapsed="false">
      <c r="A99" s="45" t="n">
        <v>1994</v>
      </c>
      <c r="B99" s="46" t="s">
        <v>601</v>
      </c>
      <c r="C99" s="46" t="s">
        <v>602</v>
      </c>
      <c r="D99" s="45" t="s">
        <v>401</v>
      </c>
      <c r="E99" s="46" t="s">
        <v>603</v>
      </c>
      <c r="F99" s="46"/>
      <c r="G99" s="0" t="str">
        <f aca="false">RIGHT(B99,LEN(B99)-1)</f>
        <v>ason Richards</v>
      </c>
    </row>
    <row r="100" customFormat="false" ht="34.5" hidden="false" customHeight="false" outlineLevel="0" collapsed="false">
      <c r="A100" s="45" t="n">
        <v>1994</v>
      </c>
      <c r="B100" s="46" t="s">
        <v>149</v>
      </c>
      <c r="C100" s="46" t="s">
        <v>604</v>
      </c>
      <c r="D100" s="45" t="s">
        <v>401</v>
      </c>
      <c r="E100" s="46" t="s">
        <v>586</v>
      </c>
      <c r="F100" s="46"/>
      <c r="G100" s="0" t="str">
        <f aca="false">RIGHT(B100,LEN(B100)-1)</f>
        <v>had Smithberger</v>
      </c>
    </row>
    <row r="101" customFormat="false" ht="23.25" hidden="false" customHeight="false" outlineLevel="0" collapsed="false">
      <c r="A101" s="45" t="n">
        <v>1994</v>
      </c>
      <c r="B101" s="46" t="s">
        <v>342</v>
      </c>
      <c r="C101" s="46" t="s">
        <v>605</v>
      </c>
      <c r="D101" s="45" t="s">
        <v>401</v>
      </c>
      <c r="E101" s="46" t="s">
        <v>603</v>
      </c>
      <c r="F101" s="46"/>
      <c r="G101" s="0" t="str">
        <f aca="false">RIGHT(B101,LEN(B101)-1)</f>
        <v>asche Sumpter</v>
      </c>
    </row>
    <row r="102" customFormat="false" ht="23.25" hidden="false" customHeight="false" outlineLevel="0" collapsed="false">
      <c r="A102" s="45" t="n">
        <v>1994</v>
      </c>
      <c r="B102" s="46" t="s">
        <v>606</v>
      </c>
      <c r="C102" s="46" t="s">
        <v>607</v>
      </c>
      <c r="D102" s="45" t="s">
        <v>468</v>
      </c>
      <c r="E102" s="46" t="s">
        <v>608</v>
      </c>
      <c r="F102" s="46" t="s">
        <v>609</v>
      </c>
      <c r="G102" s="0" t="str">
        <f aca="false">RIGHT(B102,LEN(B102)-1)</f>
        <v>amar Campbell</v>
      </c>
    </row>
    <row r="103" customFormat="false" ht="34.5" hidden="false" customHeight="false" outlineLevel="0" collapsed="false">
      <c r="A103" s="45" t="n">
        <v>1994</v>
      </c>
      <c r="B103" s="46" t="s">
        <v>610</v>
      </c>
      <c r="C103" s="46" t="s">
        <v>611</v>
      </c>
      <c r="D103" s="45" t="s">
        <v>468</v>
      </c>
      <c r="E103" s="46" t="s">
        <v>612</v>
      </c>
      <c r="F103" s="46"/>
      <c r="G103" s="0" t="str">
        <f aca="false">RIGHT(B103,LEN(B103)-1)</f>
        <v>imothy Cramsey</v>
      </c>
    </row>
    <row r="104" customFormat="false" ht="23.25" hidden="false" customHeight="false" outlineLevel="0" collapsed="false">
      <c r="A104" s="45" t="n">
        <v>1994</v>
      </c>
      <c r="B104" s="46" t="s">
        <v>613</v>
      </c>
      <c r="C104" s="46" t="s">
        <v>614</v>
      </c>
      <c r="D104" s="45" t="s">
        <v>468</v>
      </c>
      <c r="E104" s="46" t="s">
        <v>615</v>
      </c>
      <c r="F104" s="46"/>
      <c r="G104" s="0" t="str">
        <f aca="false">RIGHT(B104,LEN(B104)-1)</f>
        <v>liff Crosby</v>
      </c>
    </row>
    <row r="105" customFormat="false" ht="34.5" hidden="false" customHeight="false" outlineLevel="0" collapsed="false">
      <c r="A105" s="45" t="n">
        <v>1994</v>
      </c>
      <c r="B105" s="46" t="s">
        <v>616</v>
      </c>
      <c r="C105" s="46" t="s">
        <v>617</v>
      </c>
      <c r="D105" s="45" t="s">
        <v>468</v>
      </c>
      <c r="E105" s="46" t="s">
        <v>618</v>
      </c>
      <c r="F105" s="46"/>
      <c r="G105" s="0" t="str">
        <f aca="false">RIGHT(B105,LEN(B105)-1)</f>
        <v>on Curry</v>
      </c>
    </row>
    <row r="106" customFormat="false" ht="23.25" hidden="false" customHeight="false" outlineLevel="0" collapsed="false">
      <c r="A106" s="45" t="n">
        <v>1994</v>
      </c>
      <c r="B106" s="46" t="s">
        <v>619</v>
      </c>
      <c r="C106" s="46" t="s">
        <v>620</v>
      </c>
      <c r="D106" s="45" t="s">
        <v>468</v>
      </c>
      <c r="E106" s="46" t="s">
        <v>621</v>
      </c>
      <c r="F106" s="46"/>
      <c r="G106" s="0" t="str">
        <f aca="false">RIGHT(B106,LEN(B106)-1)</f>
        <v>arryl Daniel</v>
      </c>
    </row>
    <row r="107" customFormat="false" ht="23.25" hidden="false" customHeight="false" outlineLevel="0" collapsed="false">
      <c r="A107" s="45" t="n">
        <v>1994</v>
      </c>
      <c r="B107" s="46" t="s">
        <v>622</v>
      </c>
      <c r="C107" s="46" t="s">
        <v>623</v>
      </c>
      <c r="D107" s="45" t="s">
        <v>468</v>
      </c>
      <c r="E107" s="46" t="s">
        <v>523</v>
      </c>
      <c r="F107" s="46"/>
      <c r="G107" s="0" t="str">
        <f aca="false">RIGHT(B107,LEN(B107)-1)</f>
        <v>ed Daniels</v>
      </c>
    </row>
    <row r="108" customFormat="false" ht="23.25" hidden="false" customHeight="false" outlineLevel="0" collapsed="false">
      <c r="A108" s="45" t="n">
        <v>1994</v>
      </c>
      <c r="B108" s="46" t="s">
        <v>624</v>
      </c>
      <c r="C108" s="46" t="s">
        <v>625</v>
      </c>
      <c r="D108" s="45" t="s">
        <v>468</v>
      </c>
      <c r="E108" s="46" t="s">
        <v>479</v>
      </c>
      <c r="F108" s="46"/>
      <c r="G108" s="0" t="str">
        <f aca="false">RIGHT(B108,LEN(B108)-1)</f>
        <v>an Drogan</v>
      </c>
    </row>
    <row r="109" customFormat="false" ht="23.25" hidden="false" customHeight="false" outlineLevel="0" collapsed="false">
      <c r="A109" s="45" t="n">
        <v>1994</v>
      </c>
      <c r="B109" s="46" t="s">
        <v>626</v>
      </c>
      <c r="C109" s="46" t="s">
        <v>627</v>
      </c>
      <c r="D109" s="45" t="s">
        <v>468</v>
      </c>
      <c r="E109" s="46" t="s">
        <v>479</v>
      </c>
      <c r="F109" s="46"/>
      <c r="G109" s="0" t="str">
        <f aca="false">RIGHT(B109,LEN(B109)-1)</f>
        <v>amaal Edwards</v>
      </c>
    </row>
    <row r="110" customFormat="false" ht="34.5" hidden="false" customHeight="false" outlineLevel="0" collapsed="false">
      <c r="A110" s="45" t="n">
        <v>1994</v>
      </c>
      <c r="B110" s="46" t="s">
        <v>628</v>
      </c>
      <c r="C110" s="46" t="s">
        <v>629</v>
      </c>
      <c r="D110" s="45" t="s">
        <v>468</v>
      </c>
      <c r="E110" s="46" t="s">
        <v>479</v>
      </c>
      <c r="F110" s="46"/>
      <c r="G110" s="0" t="str">
        <f aca="false">RIGHT(B110,LEN(B110)-1)</f>
        <v>yan Fagan</v>
      </c>
    </row>
    <row r="111" customFormat="false" ht="34.5" hidden="false" customHeight="false" outlineLevel="0" collapsed="false">
      <c r="A111" s="45" t="n">
        <v>1994</v>
      </c>
      <c r="B111" s="46" t="s">
        <v>630</v>
      </c>
      <c r="C111" s="46" t="s">
        <v>553</v>
      </c>
      <c r="D111" s="45" t="s">
        <v>468</v>
      </c>
      <c r="E111" s="46" t="s">
        <v>631</v>
      </c>
      <c r="F111" s="46" t="s">
        <v>632</v>
      </c>
      <c r="G111" s="0" t="str">
        <f aca="false">RIGHT(B111,LEN(B111)-1)</f>
        <v>harles Fisher</v>
      </c>
    </row>
    <row r="112" customFormat="false" ht="23.25" hidden="false" customHeight="false" outlineLevel="0" collapsed="false">
      <c r="A112" s="45" t="n">
        <v>1994</v>
      </c>
      <c r="B112" s="46" t="s">
        <v>633</v>
      </c>
      <c r="C112" s="46" t="s">
        <v>634</v>
      </c>
      <c r="D112" s="45" t="s">
        <v>468</v>
      </c>
      <c r="E112" s="46" t="s">
        <v>460</v>
      </c>
      <c r="F112" s="46"/>
      <c r="G112" s="0" t="str">
        <f aca="false">RIGHT(B112,LEN(B112)-1)</f>
        <v>att Gubba</v>
      </c>
    </row>
    <row r="113" customFormat="false" ht="23.25" hidden="false" customHeight="false" outlineLevel="0" collapsed="false">
      <c r="A113" s="45" t="n">
        <v>1994</v>
      </c>
      <c r="B113" s="46" t="s">
        <v>635</v>
      </c>
      <c r="C113" s="46" t="s">
        <v>636</v>
      </c>
      <c r="D113" s="45" t="s">
        <v>468</v>
      </c>
      <c r="E113" s="46" t="s">
        <v>637</v>
      </c>
      <c r="F113" s="46" t="s">
        <v>632</v>
      </c>
      <c r="G113" s="0" t="str">
        <f aca="false">RIGHT(B113,LEN(B113)-1)</f>
        <v>rtrell Hawkins</v>
      </c>
    </row>
    <row r="114" customFormat="false" ht="23.25" hidden="false" customHeight="false" outlineLevel="0" collapsed="false">
      <c r="A114" s="45" t="n">
        <v>1994</v>
      </c>
      <c r="B114" s="46" t="s">
        <v>274</v>
      </c>
      <c r="C114" s="46" t="s">
        <v>638</v>
      </c>
      <c r="D114" s="45" t="s">
        <v>468</v>
      </c>
      <c r="E114" s="46" t="s">
        <v>639</v>
      </c>
      <c r="F114" s="46"/>
      <c r="G114" s="0" t="str">
        <f aca="false">RIGHT(B114,LEN(B114)-1)</f>
        <v>evin Huntley</v>
      </c>
    </row>
    <row r="115" customFormat="false" ht="34.5" hidden="false" customHeight="false" outlineLevel="0" collapsed="false">
      <c r="A115" s="45" t="n">
        <v>1994</v>
      </c>
      <c r="B115" s="46" t="s">
        <v>640</v>
      </c>
      <c r="C115" s="46" t="s">
        <v>641</v>
      </c>
      <c r="D115" s="45" t="s">
        <v>468</v>
      </c>
      <c r="E115" s="46" t="s">
        <v>642</v>
      </c>
      <c r="F115" s="46"/>
      <c r="G115" s="0" t="str">
        <f aca="false">RIGHT(B115,LEN(B115)-1)</f>
        <v>om Indio</v>
      </c>
    </row>
    <row r="116" customFormat="false" ht="23.25" hidden="false" customHeight="false" outlineLevel="0" collapsed="false">
      <c r="A116" s="45" t="n">
        <v>1994</v>
      </c>
      <c r="B116" s="46" t="s">
        <v>643</v>
      </c>
      <c r="C116" s="46" t="s">
        <v>607</v>
      </c>
      <c r="D116" s="45" t="s">
        <v>468</v>
      </c>
      <c r="E116" s="46" t="s">
        <v>579</v>
      </c>
      <c r="F116" s="46" t="s">
        <v>644</v>
      </c>
      <c r="G116" s="0" t="str">
        <f aca="false">RIGHT(B116,LEN(B116)-1)</f>
        <v>saac Jones</v>
      </c>
    </row>
    <row r="117" customFormat="false" ht="34.5" hidden="false" customHeight="false" outlineLevel="0" collapsed="false">
      <c r="A117" s="45" t="n">
        <v>1994</v>
      </c>
      <c r="B117" s="46" t="s">
        <v>645</v>
      </c>
      <c r="C117" s="46" t="s">
        <v>646</v>
      </c>
      <c r="D117" s="45" t="s">
        <v>468</v>
      </c>
      <c r="E117" s="46" t="s">
        <v>647</v>
      </c>
      <c r="F117" s="46"/>
      <c r="G117" s="0" t="str">
        <f aca="false">RIGHT(B117,LEN(B117)-1)</f>
        <v>ric Kasperowicz</v>
      </c>
    </row>
    <row r="118" customFormat="false" ht="34.5" hidden="false" customHeight="false" outlineLevel="0" collapsed="false">
      <c r="A118" s="45" t="n">
        <v>1994</v>
      </c>
      <c r="B118" s="46" t="s">
        <v>648</v>
      </c>
      <c r="C118" s="46" t="s">
        <v>649</v>
      </c>
      <c r="D118" s="45" t="s">
        <v>468</v>
      </c>
      <c r="E118" s="46" t="s">
        <v>650</v>
      </c>
      <c r="F118" s="46"/>
      <c r="G118" s="0" t="str">
        <f aca="false">RIGHT(B118,LEN(B118)-1)</f>
        <v>rad Keller</v>
      </c>
    </row>
    <row r="119" customFormat="false" ht="34.5" hidden="false" customHeight="false" outlineLevel="0" collapsed="false">
      <c r="A119" s="45" t="n">
        <v>1994</v>
      </c>
      <c r="B119" s="46" t="s">
        <v>651</v>
      </c>
      <c r="C119" s="46" t="s">
        <v>652</v>
      </c>
      <c r="D119" s="45" t="s">
        <v>468</v>
      </c>
      <c r="E119" s="46" t="s">
        <v>653</v>
      </c>
      <c r="F119" s="46"/>
      <c r="G119" s="0" t="str">
        <f aca="false">RIGHT(B119,LEN(B119)-1)</f>
        <v>rian Kuklick</v>
      </c>
    </row>
    <row r="120" customFormat="false" ht="23.25" hidden="false" customHeight="false" outlineLevel="0" collapsed="false">
      <c r="A120" s="45" t="n">
        <v>1994</v>
      </c>
      <c r="B120" s="46" t="s">
        <v>654</v>
      </c>
      <c r="C120" s="46" t="s">
        <v>478</v>
      </c>
      <c r="D120" s="45" t="s">
        <v>468</v>
      </c>
      <c r="E120" s="46" t="s">
        <v>567</v>
      </c>
      <c r="F120" s="46"/>
      <c r="G120" s="0" t="str">
        <f aca="false">RIGHT(B120,LEN(B120)-1)</f>
        <v>hawn Lee</v>
      </c>
    </row>
    <row r="121" customFormat="false" ht="23.25" hidden="false" customHeight="false" outlineLevel="0" collapsed="false">
      <c r="A121" s="45" t="n">
        <v>1994</v>
      </c>
      <c r="B121" s="46" t="s">
        <v>655</v>
      </c>
      <c r="C121" s="46" t="s">
        <v>656</v>
      </c>
      <c r="D121" s="45" t="s">
        <v>468</v>
      </c>
      <c r="E121" s="46" t="s">
        <v>657</v>
      </c>
      <c r="F121" s="46"/>
      <c r="G121" s="0" t="str">
        <f aca="false">RIGHT(B121,LEN(B121)-1)</f>
        <v>rank Lockett</v>
      </c>
    </row>
    <row r="122" customFormat="false" ht="23.25" hidden="false" customHeight="false" outlineLevel="0" collapsed="false">
      <c r="A122" s="45" t="n">
        <v>1994</v>
      </c>
      <c r="B122" s="46" t="s">
        <v>658</v>
      </c>
      <c r="C122" s="46" t="s">
        <v>659</v>
      </c>
      <c r="D122" s="45" t="s">
        <v>468</v>
      </c>
      <c r="E122" s="46" t="s">
        <v>660</v>
      </c>
      <c r="F122" s="46"/>
      <c r="G122" s="0" t="str">
        <f aca="false">RIGHT(B122,LEN(B122)-1)</f>
        <v>roy Logan</v>
      </c>
    </row>
    <row r="123" customFormat="false" ht="23.25" hidden="false" customHeight="false" outlineLevel="0" collapsed="false">
      <c r="A123" s="45" t="n">
        <v>1994</v>
      </c>
      <c r="B123" s="46" t="s">
        <v>661</v>
      </c>
      <c r="C123" s="46" t="s">
        <v>646</v>
      </c>
      <c r="D123" s="45" t="s">
        <v>468</v>
      </c>
      <c r="E123" s="46" t="s">
        <v>662</v>
      </c>
      <c r="F123" s="46"/>
      <c r="G123" s="0" t="str">
        <f aca="false">RIGHT(B123,LEN(B123)-1)</f>
        <v>eamus Murphy</v>
      </c>
    </row>
    <row r="124" customFormat="false" ht="34.5" hidden="false" customHeight="false" outlineLevel="0" collapsed="false">
      <c r="A124" s="45" t="n">
        <v>1994</v>
      </c>
      <c r="B124" s="46" t="s">
        <v>663</v>
      </c>
      <c r="C124" s="46" t="s">
        <v>664</v>
      </c>
      <c r="D124" s="45" t="s">
        <v>468</v>
      </c>
      <c r="E124" s="46" t="s">
        <v>479</v>
      </c>
      <c r="F124" s="46"/>
      <c r="G124" s="0" t="str">
        <f aca="false">RIGHT(B124,LEN(B124)-1)</f>
        <v>oseph Nastasi</v>
      </c>
    </row>
    <row r="125" customFormat="false" ht="23.25" hidden="false" customHeight="false" outlineLevel="0" collapsed="false">
      <c r="A125" s="45" t="n">
        <v>1994</v>
      </c>
      <c r="B125" s="46" t="s">
        <v>665</v>
      </c>
      <c r="C125" s="46" t="s">
        <v>666</v>
      </c>
      <c r="D125" s="45" t="s">
        <v>468</v>
      </c>
      <c r="E125" s="46" t="s">
        <v>667</v>
      </c>
      <c r="F125" s="46"/>
      <c r="G125" s="0" t="str">
        <f aca="false">RIGHT(B125,LEN(B125)-1)</f>
        <v>hris Nocco</v>
      </c>
    </row>
    <row r="126" customFormat="false" ht="23.25" hidden="false" customHeight="false" outlineLevel="0" collapsed="false">
      <c r="A126" s="45" t="n">
        <v>1994</v>
      </c>
      <c r="B126" s="46" t="s">
        <v>668</v>
      </c>
      <c r="C126" s="46" t="s">
        <v>669</v>
      </c>
      <c r="D126" s="45" t="s">
        <v>468</v>
      </c>
      <c r="E126" s="46" t="s">
        <v>567</v>
      </c>
      <c r="F126" s="46"/>
      <c r="G126" s="0" t="str">
        <f aca="false">RIGHT(B126,LEN(B126)-1)</f>
        <v>oug Ostrosky</v>
      </c>
    </row>
    <row r="127" customFormat="false" ht="23.25" hidden="false" customHeight="false" outlineLevel="0" collapsed="false">
      <c r="A127" s="45" t="n">
        <v>1994</v>
      </c>
      <c r="B127" s="46" t="s">
        <v>670</v>
      </c>
      <c r="C127" s="46" t="s">
        <v>671</v>
      </c>
      <c r="D127" s="45" t="s">
        <v>468</v>
      </c>
      <c r="E127" s="46" t="s">
        <v>567</v>
      </c>
      <c r="F127" s="46"/>
      <c r="G127" s="0" t="str">
        <f aca="false">RIGHT(B127,LEN(B127)-1)</f>
        <v>arren Oswald</v>
      </c>
    </row>
    <row r="128" customFormat="false" ht="34.5" hidden="false" customHeight="false" outlineLevel="0" collapsed="false">
      <c r="A128" s="45" t="n">
        <v>1994</v>
      </c>
      <c r="B128" s="46" t="s">
        <v>672</v>
      </c>
      <c r="C128" s="46" t="s">
        <v>627</v>
      </c>
      <c r="D128" s="45" t="s">
        <v>468</v>
      </c>
      <c r="E128" s="46" t="s">
        <v>673</v>
      </c>
      <c r="F128" s="46"/>
      <c r="G128" s="0" t="str">
        <f aca="false">RIGHT(B128,LEN(B128)-1)</f>
        <v>J Payne</v>
      </c>
    </row>
    <row r="129" customFormat="false" ht="34.5" hidden="false" customHeight="false" outlineLevel="0" collapsed="false">
      <c r="A129" s="45" t="n">
        <v>1994</v>
      </c>
      <c r="B129" s="46" t="s">
        <v>674</v>
      </c>
      <c r="C129" s="46" t="s">
        <v>675</v>
      </c>
      <c r="D129" s="45" t="s">
        <v>468</v>
      </c>
      <c r="E129" s="46" t="s">
        <v>676</v>
      </c>
      <c r="F129" s="46"/>
      <c r="G129" s="0" t="str">
        <f aca="false">RIGHT(B129,LEN(B129)-1)</f>
        <v>ames M Pizano</v>
      </c>
    </row>
    <row r="130" customFormat="false" ht="23.25" hidden="false" customHeight="false" outlineLevel="0" collapsed="false">
      <c r="A130" s="45" t="n">
        <v>1994</v>
      </c>
      <c r="B130" s="46" t="s">
        <v>677</v>
      </c>
      <c r="C130" s="46" t="s">
        <v>678</v>
      </c>
      <c r="D130" s="45" t="s">
        <v>468</v>
      </c>
      <c r="E130" s="46" t="s">
        <v>679</v>
      </c>
      <c r="F130" s="46"/>
      <c r="G130" s="0" t="str">
        <f aca="false">RIGHT(B130,LEN(B130)-1)</f>
        <v>atthew Rader</v>
      </c>
    </row>
    <row r="131" customFormat="false" ht="23.25" hidden="false" customHeight="false" outlineLevel="0" collapsed="false">
      <c r="A131" s="45" t="n">
        <v>1994</v>
      </c>
      <c r="B131" s="46" t="s">
        <v>680</v>
      </c>
      <c r="C131" s="46" t="s">
        <v>681</v>
      </c>
      <c r="D131" s="45" t="s">
        <v>468</v>
      </c>
      <c r="E131" s="46" t="s">
        <v>682</v>
      </c>
      <c r="F131" s="46"/>
      <c r="G131" s="0" t="str">
        <f aca="false">RIGHT(B131,LEN(B131)-1)</f>
        <v>hris Schneider</v>
      </c>
    </row>
    <row r="132" customFormat="false" ht="23.25" hidden="false" customHeight="false" outlineLevel="0" collapsed="false">
      <c r="A132" s="45" t="n">
        <v>1994</v>
      </c>
      <c r="B132" s="46" t="s">
        <v>683</v>
      </c>
      <c r="C132" s="46" t="s">
        <v>684</v>
      </c>
      <c r="D132" s="45" t="s">
        <v>468</v>
      </c>
      <c r="E132" s="46" t="s">
        <v>567</v>
      </c>
      <c r="F132" s="46" t="s">
        <v>685</v>
      </c>
      <c r="G132" s="0" t="str">
        <f aca="false">RIGHT(B132,LEN(B132)-1)</f>
        <v>rad Scioli</v>
      </c>
    </row>
    <row r="133" customFormat="false" ht="23.25" hidden="false" customHeight="false" outlineLevel="0" collapsed="false">
      <c r="A133" s="45" t="n">
        <v>1994</v>
      </c>
      <c r="B133" s="46" t="s">
        <v>686</v>
      </c>
      <c r="C133" s="46" t="s">
        <v>687</v>
      </c>
      <c r="D133" s="45" t="s">
        <v>468</v>
      </c>
      <c r="E133" s="46" t="s">
        <v>567</v>
      </c>
      <c r="F133" s="46"/>
      <c r="G133" s="0" t="str">
        <f aca="false">RIGHT(B133,LEN(B133)-1)</f>
        <v>lint Seace</v>
      </c>
    </row>
    <row r="134" customFormat="false" ht="34.5" hidden="false" customHeight="false" outlineLevel="0" collapsed="false">
      <c r="A134" s="45" t="n">
        <v>1994</v>
      </c>
      <c r="B134" s="46" t="s">
        <v>688</v>
      </c>
      <c r="C134" s="46" t="s">
        <v>689</v>
      </c>
      <c r="D134" s="45" t="s">
        <v>468</v>
      </c>
      <c r="E134" s="46" t="s">
        <v>690</v>
      </c>
      <c r="F134" s="46"/>
      <c r="G134" s="0" t="str">
        <f aca="false">RIGHT(B134,LEN(B134)-1)</f>
        <v>hawn Summerville</v>
      </c>
    </row>
    <row r="135" customFormat="false" ht="45.75" hidden="false" customHeight="false" outlineLevel="0" collapsed="false">
      <c r="A135" s="45" t="n">
        <v>1994</v>
      </c>
      <c r="B135" s="46" t="s">
        <v>691</v>
      </c>
      <c r="C135" s="46" t="s">
        <v>692</v>
      </c>
      <c r="D135" s="45" t="s">
        <v>468</v>
      </c>
      <c r="E135" s="46" t="s">
        <v>693</v>
      </c>
      <c r="F135" s="46" t="s">
        <v>694</v>
      </c>
      <c r="G135" s="0" t="str">
        <f aca="false">RIGHT(B135,LEN(B135)-1)</f>
        <v>ohn Thorton</v>
      </c>
    </row>
    <row r="136" customFormat="false" ht="34.5" hidden="false" customHeight="false" outlineLevel="0" collapsed="false">
      <c r="A136" s="45" t="n">
        <v>1994</v>
      </c>
      <c r="B136" s="46" t="s">
        <v>695</v>
      </c>
      <c r="C136" s="46" t="s">
        <v>546</v>
      </c>
      <c r="D136" s="45" t="s">
        <v>468</v>
      </c>
      <c r="E136" s="46" t="s">
        <v>696</v>
      </c>
      <c r="F136" s="46"/>
      <c r="G136" s="0" t="str">
        <f aca="false">RIGHT(B136,LEN(B136)-1)</f>
        <v>odd Volitis</v>
      </c>
    </row>
    <row r="137" customFormat="false" ht="23.25" hidden="false" customHeight="false" outlineLevel="0" collapsed="false">
      <c r="A137" s="45" t="n">
        <v>1994</v>
      </c>
      <c r="B137" s="46" t="s">
        <v>365</v>
      </c>
      <c r="C137" s="46" t="s">
        <v>697</v>
      </c>
      <c r="D137" s="45" t="s">
        <v>468</v>
      </c>
      <c r="E137" s="46" t="s">
        <v>578</v>
      </c>
      <c r="F137" s="46"/>
      <c r="G137" s="0" t="str">
        <f aca="false">RIGHT(B137,LEN(B137)-1)</f>
        <v>ean Williams</v>
      </c>
    </row>
    <row r="138" customFormat="false" ht="34.5" hidden="false" customHeight="false" outlineLevel="0" collapsed="false">
      <c r="A138" s="45" t="n">
        <v>1994</v>
      </c>
      <c r="B138" s="46" t="s">
        <v>698</v>
      </c>
      <c r="C138" s="46" t="s">
        <v>699</v>
      </c>
      <c r="D138" s="45" t="s">
        <v>468</v>
      </c>
      <c r="E138" s="46" t="s">
        <v>469</v>
      </c>
      <c r="F138" s="47"/>
      <c r="G138" s="0" t="str">
        <f aca="false">RIGHT(B138,LEN(B138)-1)</f>
        <v>im Zeglin</v>
      </c>
    </row>
    <row r="139" customFormat="false" ht="23.25" hidden="false" customHeight="false" outlineLevel="0" collapsed="false">
      <c r="A139" s="45" t="n">
        <v>1995</v>
      </c>
      <c r="B139" s="46" t="s">
        <v>253</v>
      </c>
      <c r="C139" s="46" t="s">
        <v>700</v>
      </c>
      <c r="D139" s="45" t="s">
        <v>401</v>
      </c>
      <c r="E139" s="46" t="s">
        <v>701</v>
      </c>
      <c r="F139" s="46" t="s">
        <v>702</v>
      </c>
      <c r="G139" s="0" t="str">
        <f aca="false">RIGHT(B139,LEN(B139)-1)</f>
        <v>o Juan Armour</v>
      </c>
    </row>
    <row r="140" customFormat="false" ht="23.25" hidden="false" customHeight="false" outlineLevel="0" collapsed="false">
      <c r="A140" s="45" t="n">
        <v>1995</v>
      </c>
      <c r="B140" s="46" t="s">
        <v>293</v>
      </c>
      <c r="C140" s="46" t="s">
        <v>703</v>
      </c>
      <c r="D140" s="45" t="s">
        <v>401</v>
      </c>
      <c r="E140" s="46" t="s">
        <v>704</v>
      </c>
      <c r="F140" s="46"/>
      <c r="G140" s="0" t="str">
        <f aca="false">RIGHT(B140,LEN(B140)-1)</f>
        <v>att Borgmann</v>
      </c>
    </row>
    <row r="141" customFormat="false" ht="23.25" hidden="false" customHeight="false" outlineLevel="0" collapsed="false">
      <c r="A141" s="45" t="n">
        <v>1995</v>
      </c>
      <c r="B141" s="46" t="s">
        <v>137</v>
      </c>
      <c r="C141" s="46" t="s">
        <v>705</v>
      </c>
      <c r="D141" s="45" t="s">
        <v>401</v>
      </c>
      <c r="E141" s="46" t="s">
        <v>621</v>
      </c>
      <c r="F141" s="46"/>
      <c r="G141" s="0" t="str">
        <f aca="false">RIGHT(B141,LEN(B141)-1)</f>
        <v>rian Coleman</v>
      </c>
    </row>
    <row r="142" customFormat="false" ht="23.25" hidden="false" customHeight="false" outlineLevel="0" collapsed="false">
      <c r="A142" s="45" t="n">
        <v>1995</v>
      </c>
      <c r="B142" s="46" t="s">
        <v>29</v>
      </c>
      <c r="C142" s="46" t="s">
        <v>706</v>
      </c>
      <c r="D142" s="45" t="s">
        <v>401</v>
      </c>
      <c r="E142" s="46" t="s">
        <v>397</v>
      </c>
      <c r="F142" s="46"/>
      <c r="G142" s="0" t="str">
        <f aca="false">RIGHT(B142,LEN(B142)-1)</f>
        <v>ony Eisenhard</v>
      </c>
    </row>
    <row r="143" customFormat="false" ht="23.25" hidden="false" customHeight="false" outlineLevel="0" collapsed="false">
      <c r="A143" s="45" t="n">
        <v>1995</v>
      </c>
      <c r="B143" s="46" t="s">
        <v>31</v>
      </c>
      <c r="C143" s="46" t="s">
        <v>707</v>
      </c>
      <c r="D143" s="45" t="s">
        <v>401</v>
      </c>
      <c r="E143" s="46" t="s">
        <v>397</v>
      </c>
      <c r="F143" s="46"/>
      <c r="G143" s="0" t="str">
        <f aca="false">RIGHT(B143,LEN(B143)-1)</f>
        <v>ike Furrey</v>
      </c>
    </row>
    <row r="144" customFormat="false" ht="23.25" hidden="false" customHeight="false" outlineLevel="0" collapsed="false">
      <c r="A144" s="45" t="n">
        <v>1995</v>
      </c>
      <c r="B144" s="46" t="s">
        <v>306</v>
      </c>
      <c r="C144" s="46" t="s">
        <v>708</v>
      </c>
      <c r="D144" s="45" t="s">
        <v>401</v>
      </c>
      <c r="E144" s="46" t="s">
        <v>709</v>
      </c>
      <c r="F144" s="46"/>
      <c r="G144" s="0" t="str">
        <f aca="false">RIGHT(B144,LEN(B144)-1)</f>
        <v>ichael Gantous</v>
      </c>
    </row>
    <row r="145" customFormat="false" ht="34.5" hidden="false" customHeight="false" outlineLevel="0" collapsed="false">
      <c r="A145" s="45" t="n">
        <v>1995</v>
      </c>
      <c r="B145" s="46" t="s">
        <v>307</v>
      </c>
      <c r="C145" s="46" t="s">
        <v>710</v>
      </c>
      <c r="D145" s="45" t="s">
        <v>401</v>
      </c>
      <c r="E145" s="46" t="s">
        <v>711</v>
      </c>
      <c r="F145" s="46"/>
      <c r="G145" s="0" t="str">
        <f aca="false">RIGHT(B145,LEN(B145)-1)</f>
        <v>ichael Glassmeyer</v>
      </c>
    </row>
    <row r="146" customFormat="false" ht="23.25" hidden="false" customHeight="false" outlineLevel="0" collapsed="false">
      <c r="A146" s="45" t="n">
        <v>1995</v>
      </c>
      <c r="B146" s="46" t="s">
        <v>110</v>
      </c>
      <c r="C146" s="46" t="s">
        <v>557</v>
      </c>
      <c r="D146" s="45" t="s">
        <v>401</v>
      </c>
      <c r="E146" s="46" t="s">
        <v>712</v>
      </c>
      <c r="F146" s="46"/>
      <c r="G146" s="0" t="str">
        <f aca="false">RIGHT(B146,LEN(B146)-1)</f>
        <v>ndy Habing</v>
      </c>
    </row>
    <row r="147" customFormat="false" ht="23.25" hidden="false" customHeight="false" outlineLevel="0" collapsed="false">
      <c r="A147" s="45" t="n">
        <v>1995</v>
      </c>
      <c r="B147" s="46" t="s">
        <v>136</v>
      </c>
      <c r="C147" s="46" t="s">
        <v>713</v>
      </c>
      <c r="D147" s="45" t="s">
        <v>401</v>
      </c>
      <c r="E147" s="46"/>
      <c r="F147" s="46"/>
      <c r="G147" s="0" t="str">
        <f aca="false">RIGHT(B147,LEN(B147)-1)</f>
        <v>rent Hanni</v>
      </c>
    </row>
    <row r="148" customFormat="false" ht="23.25" hidden="false" customHeight="false" outlineLevel="0" collapsed="false">
      <c r="A148" s="45" t="n">
        <v>1995</v>
      </c>
      <c r="B148" s="46" t="s">
        <v>319</v>
      </c>
      <c r="C148" s="46" t="s">
        <v>714</v>
      </c>
      <c r="D148" s="45" t="s">
        <v>401</v>
      </c>
      <c r="E148" s="46" t="s">
        <v>715</v>
      </c>
      <c r="F148" s="46"/>
      <c r="G148" s="0" t="str">
        <f aca="false">RIGHT(B148,LEN(B148)-1)</f>
        <v>urad Holliday</v>
      </c>
    </row>
    <row r="149" customFormat="false" ht="23.25" hidden="false" customHeight="false" outlineLevel="0" collapsed="false">
      <c r="A149" s="45" t="n">
        <v>1995</v>
      </c>
      <c r="B149" s="46" t="s">
        <v>161</v>
      </c>
      <c r="C149" s="46" t="s">
        <v>448</v>
      </c>
      <c r="D149" s="45" t="s">
        <v>401</v>
      </c>
      <c r="E149" s="46" t="s">
        <v>712</v>
      </c>
      <c r="F149" s="46"/>
      <c r="G149" s="0" t="str">
        <f aca="false">RIGHT(B149,LEN(B149)-1)</f>
        <v>hris Huelsman</v>
      </c>
    </row>
    <row r="150" customFormat="false" ht="23.25" hidden="false" customHeight="false" outlineLevel="0" collapsed="false">
      <c r="A150" s="45" t="n">
        <v>1995</v>
      </c>
      <c r="B150" s="46" t="s">
        <v>326</v>
      </c>
      <c r="C150" s="46" t="s">
        <v>463</v>
      </c>
      <c r="D150" s="45" t="s">
        <v>401</v>
      </c>
      <c r="E150" s="46" t="s">
        <v>464</v>
      </c>
      <c r="F150" s="46"/>
      <c r="G150" s="0" t="str">
        <f aca="false">RIGHT(B150,LEN(B150)-1)</f>
        <v>athaniel Johnson</v>
      </c>
    </row>
    <row r="151" customFormat="false" ht="23.25" hidden="false" customHeight="false" outlineLevel="0" collapsed="false">
      <c r="A151" s="45" t="n">
        <v>1995</v>
      </c>
      <c r="B151" s="46" t="s">
        <v>716</v>
      </c>
      <c r="C151" s="46" t="s">
        <v>433</v>
      </c>
      <c r="D151" s="45" t="s">
        <v>401</v>
      </c>
      <c r="E151" s="46" t="s">
        <v>429</v>
      </c>
      <c r="F151" s="46"/>
      <c r="G151" s="0" t="str">
        <f aca="false">RIGHT(B151,LEN(B151)-1)</f>
        <v>ntwon Jones</v>
      </c>
    </row>
    <row r="152" customFormat="false" ht="23.25" hidden="false" customHeight="false" outlineLevel="0" collapsed="false">
      <c r="A152" s="45" t="n">
        <v>1995</v>
      </c>
      <c r="B152" s="46" t="s">
        <v>167</v>
      </c>
      <c r="C152" s="46" t="s">
        <v>717</v>
      </c>
      <c r="D152" s="45" t="s">
        <v>401</v>
      </c>
      <c r="E152" s="46" t="s">
        <v>718</v>
      </c>
      <c r="F152" s="46"/>
      <c r="G152" s="0" t="str">
        <f aca="false">RIGHT(B152,LEN(B152)-1)</f>
        <v>raig Kantz</v>
      </c>
    </row>
    <row r="153" customFormat="false" ht="23.25" hidden="false" customHeight="false" outlineLevel="0" collapsed="false">
      <c r="A153" s="45" t="n">
        <v>1995</v>
      </c>
      <c r="B153" s="46" t="s">
        <v>33</v>
      </c>
      <c r="C153" s="46" t="s">
        <v>719</v>
      </c>
      <c r="D153" s="45" t="s">
        <v>401</v>
      </c>
      <c r="E153" s="46" t="s">
        <v>397</v>
      </c>
      <c r="F153" s="46"/>
      <c r="G153" s="0" t="str">
        <f aca="false">RIGHT(B153,LEN(B153)-1)</f>
        <v>ercy King</v>
      </c>
    </row>
    <row r="154" customFormat="false" ht="23.25" hidden="false" customHeight="false" outlineLevel="0" collapsed="false">
      <c r="A154" s="45" t="n">
        <v>1995</v>
      </c>
      <c r="B154" s="46" t="s">
        <v>35</v>
      </c>
      <c r="C154" s="46" t="s">
        <v>720</v>
      </c>
      <c r="D154" s="45" t="s">
        <v>401</v>
      </c>
      <c r="E154" s="46" t="s">
        <v>397</v>
      </c>
      <c r="F154" s="46"/>
      <c r="G154" s="0" t="str">
        <f aca="false">RIGHT(B154,LEN(B154)-1)</f>
        <v>hris Kirk</v>
      </c>
    </row>
    <row r="155" customFormat="false" ht="23.25" hidden="false" customHeight="false" outlineLevel="0" collapsed="false">
      <c r="A155" s="45" t="n">
        <v>1995</v>
      </c>
      <c r="B155" s="46" t="s">
        <v>335</v>
      </c>
      <c r="C155" s="46" t="s">
        <v>425</v>
      </c>
      <c r="D155" s="45" t="s">
        <v>401</v>
      </c>
      <c r="E155" s="46" t="s">
        <v>721</v>
      </c>
      <c r="F155" s="46"/>
      <c r="G155" s="0" t="str">
        <f aca="false">RIGHT(B155,LEN(B155)-1)</f>
        <v>atrick Kratus</v>
      </c>
    </row>
    <row r="156" customFormat="false" ht="23.25" hidden="false" customHeight="false" outlineLevel="0" collapsed="false">
      <c r="A156" s="45" t="n">
        <v>1995</v>
      </c>
      <c r="B156" s="46" t="s">
        <v>37</v>
      </c>
      <c r="C156" s="46" t="s">
        <v>722</v>
      </c>
      <c r="D156" s="45" t="s">
        <v>401</v>
      </c>
      <c r="E156" s="46" t="s">
        <v>397</v>
      </c>
      <c r="F156" s="46"/>
      <c r="G156" s="0" t="str">
        <f aca="false">RIGHT(B156,LEN(B156)-1)</f>
        <v>atthew Lavrar</v>
      </c>
    </row>
    <row r="157" customFormat="false" ht="23.25" hidden="false" customHeight="false" outlineLevel="0" collapsed="false">
      <c r="A157" s="45" t="n">
        <v>1995</v>
      </c>
      <c r="B157" s="46" t="s">
        <v>166</v>
      </c>
      <c r="C157" s="46" t="s">
        <v>708</v>
      </c>
      <c r="D157" s="45" t="s">
        <v>401</v>
      </c>
      <c r="E157" s="46" t="s">
        <v>723</v>
      </c>
      <c r="F157" s="46" t="s">
        <v>724</v>
      </c>
      <c r="G157" s="0" t="str">
        <f aca="false">RIGHT(B157,LEN(B157)-1)</f>
        <v>ourtney Ledyard</v>
      </c>
    </row>
    <row r="158" customFormat="false" ht="23.25" hidden="false" customHeight="false" outlineLevel="0" collapsed="false">
      <c r="A158" s="45" t="n">
        <v>1995</v>
      </c>
      <c r="B158" s="46" t="s">
        <v>234</v>
      </c>
      <c r="C158" s="46" t="s">
        <v>725</v>
      </c>
      <c r="D158" s="45" t="s">
        <v>401</v>
      </c>
      <c r="E158" s="46" t="s">
        <v>726</v>
      </c>
      <c r="F158" s="46"/>
      <c r="G158" s="0" t="str">
        <f aca="false">RIGHT(B158,LEN(B158)-1)</f>
        <v>ason Lucas</v>
      </c>
    </row>
    <row r="159" customFormat="false" ht="13.5" hidden="false" customHeight="false" outlineLevel="0" collapsed="false">
      <c r="A159" s="45" t="n">
        <v>1995</v>
      </c>
      <c r="B159" s="46" t="s">
        <v>346</v>
      </c>
      <c r="C159" s="46" t="s">
        <v>727</v>
      </c>
      <c r="D159" s="45" t="s">
        <v>401</v>
      </c>
      <c r="E159" s="46" t="s">
        <v>728</v>
      </c>
      <c r="F159" s="46"/>
      <c r="G159" s="0" t="str">
        <f aca="false">RIGHT(B159,LEN(B159)-1)</f>
        <v>ob Majoy</v>
      </c>
    </row>
    <row r="160" customFormat="false" ht="23.25" hidden="false" customHeight="false" outlineLevel="0" collapsed="false">
      <c r="A160" s="45" t="n">
        <v>1995</v>
      </c>
      <c r="B160" s="46" t="s">
        <v>266</v>
      </c>
      <c r="C160" s="46" t="s">
        <v>729</v>
      </c>
      <c r="D160" s="45" t="s">
        <v>401</v>
      </c>
      <c r="E160" s="46" t="s">
        <v>730</v>
      </c>
      <c r="F160" s="46"/>
      <c r="G160" s="0" t="str">
        <f aca="false">RIGHT(B160,LEN(B160)-1)</f>
        <v>osh McDaniels</v>
      </c>
    </row>
    <row r="161" customFormat="false" ht="23.25" hidden="false" customHeight="false" outlineLevel="0" collapsed="false">
      <c r="A161" s="45" t="n">
        <v>1995</v>
      </c>
      <c r="B161" s="46" t="s">
        <v>383</v>
      </c>
      <c r="C161" s="46" t="s">
        <v>731</v>
      </c>
      <c r="D161" s="45" t="s">
        <v>401</v>
      </c>
      <c r="E161" s="46"/>
      <c r="F161" s="46"/>
      <c r="G161" s="0" t="str">
        <f aca="false">RIGHT(B161,LEN(B161)-1)</f>
        <v>obey McKee</v>
      </c>
    </row>
    <row r="162" customFormat="false" ht="23.25" hidden="false" customHeight="false" outlineLevel="0" collapsed="false">
      <c r="A162" s="45" t="n">
        <v>1995</v>
      </c>
      <c r="B162" s="46" t="s">
        <v>39</v>
      </c>
      <c r="C162" s="46" t="s">
        <v>732</v>
      </c>
      <c r="D162" s="45" t="s">
        <v>401</v>
      </c>
      <c r="E162" s="46" t="s">
        <v>397</v>
      </c>
      <c r="F162" s="46" t="s">
        <v>733</v>
      </c>
      <c r="G162" s="0" t="str">
        <f aca="false">RIGHT(B162,LEN(B162)-1)</f>
        <v>ob Murphy</v>
      </c>
    </row>
    <row r="163" customFormat="false" ht="23.25" hidden="false" customHeight="false" outlineLevel="0" collapsed="false">
      <c r="A163" s="45" t="n">
        <v>1995</v>
      </c>
      <c r="B163" s="46" t="s">
        <v>41</v>
      </c>
      <c r="C163" s="46" t="s">
        <v>734</v>
      </c>
      <c r="D163" s="45" t="s">
        <v>401</v>
      </c>
      <c r="E163" s="46" t="s">
        <v>397</v>
      </c>
      <c r="F163" s="46" t="s">
        <v>528</v>
      </c>
      <c r="G163" s="0" t="str">
        <f aca="false">RIGHT(B163,LEN(B163)-1)</f>
        <v>hmed Plummer</v>
      </c>
    </row>
    <row r="164" customFormat="false" ht="23.25" hidden="false" customHeight="false" outlineLevel="0" collapsed="false">
      <c r="A164" s="45" t="n">
        <v>1995</v>
      </c>
      <c r="B164" s="46" t="s">
        <v>43</v>
      </c>
      <c r="C164" s="46" t="s">
        <v>735</v>
      </c>
      <c r="D164" s="45" t="s">
        <v>401</v>
      </c>
      <c r="E164" s="46" t="s">
        <v>397</v>
      </c>
      <c r="F164" s="46"/>
      <c r="G164" s="0" t="str">
        <f aca="false">RIGHT(B164,LEN(B164)-1)</f>
        <v>athan Shaffer</v>
      </c>
    </row>
    <row r="165" customFormat="false" ht="23.25" hidden="false" customHeight="false" outlineLevel="0" collapsed="false">
      <c r="A165" s="45" t="n">
        <v>1995</v>
      </c>
      <c r="B165" s="46" t="s">
        <v>45</v>
      </c>
      <c r="C165" s="46" t="s">
        <v>736</v>
      </c>
      <c r="D165" s="45" t="s">
        <v>401</v>
      </c>
      <c r="E165" s="46" t="s">
        <v>397</v>
      </c>
      <c r="F165" s="46"/>
      <c r="G165" s="0" t="str">
        <f aca="false">RIGHT(B165,LEN(B165)-1)</f>
        <v>ric Smith</v>
      </c>
    </row>
    <row r="166" customFormat="false" ht="23.25" hidden="false" customHeight="false" outlineLevel="0" collapsed="false">
      <c r="A166" s="45" t="n">
        <v>1995</v>
      </c>
      <c r="B166" s="46" t="s">
        <v>393</v>
      </c>
      <c r="C166" s="46" t="s">
        <v>438</v>
      </c>
      <c r="D166" s="45" t="s">
        <v>401</v>
      </c>
      <c r="E166" s="46" t="s">
        <v>464</v>
      </c>
      <c r="F166" s="46"/>
      <c r="G166" s="0" t="str">
        <f aca="false">RIGHT(B166,LEN(B166)-1)</f>
        <v>illie Spencer</v>
      </c>
    </row>
    <row r="167" customFormat="false" ht="23.25" hidden="false" customHeight="false" outlineLevel="0" collapsed="false">
      <c r="A167" s="45" t="n">
        <v>1995</v>
      </c>
      <c r="B167" s="46" t="s">
        <v>737</v>
      </c>
      <c r="C167" s="46" t="s">
        <v>732</v>
      </c>
      <c r="D167" s="45" t="s">
        <v>401</v>
      </c>
      <c r="E167" s="46" t="s">
        <v>479</v>
      </c>
      <c r="F167" s="46"/>
      <c r="G167" s="0" t="str">
        <f aca="false">RIGHT(B167,LEN(B167)-1)</f>
        <v>abe Tincher</v>
      </c>
    </row>
    <row r="168" customFormat="false" ht="23.25" hidden="false" customHeight="false" outlineLevel="0" collapsed="false">
      <c r="A168" s="45" t="n">
        <v>1995</v>
      </c>
      <c r="B168" s="46" t="s">
        <v>375</v>
      </c>
      <c r="C168" s="46" t="s">
        <v>738</v>
      </c>
      <c r="D168" s="45" t="s">
        <v>401</v>
      </c>
      <c r="E168" s="46" t="s">
        <v>419</v>
      </c>
      <c r="F168" s="46"/>
      <c r="G168" s="0" t="str">
        <f aca="false">RIGHT(B168,LEN(B168)-1)</f>
        <v>.J. Upshaw</v>
      </c>
    </row>
    <row r="169" customFormat="false" ht="23.25" hidden="false" customHeight="false" outlineLevel="0" collapsed="false">
      <c r="A169" s="45" t="n">
        <v>1995</v>
      </c>
      <c r="B169" s="46" t="s">
        <v>389</v>
      </c>
      <c r="C169" s="46" t="s">
        <v>738</v>
      </c>
      <c r="D169" s="45" t="s">
        <v>401</v>
      </c>
      <c r="E169" s="46" t="s">
        <v>419</v>
      </c>
      <c r="F169" s="46"/>
      <c r="G169" s="0" t="str">
        <f aca="false">RIGHT(B169,LEN(B169)-1)</f>
        <v>orrence Wilson</v>
      </c>
    </row>
    <row r="170" customFormat="false" ht="23.25" hidden="false" customHeight="false" outlineLevel="0" collapsed="false">
      <c r="A170" s="45" t="n">
        <v>1995</v>
      </c>
      <c r="B170" s="46" t="s">
        <v>47</v>
      </c>
      <c r="C170" s="46" t="s">
        <v>739</v>
      </c>
      <c r="D170" s="45" t="s">
        <v>401</v>
      </c>
      <c r="E170" s="46" t="s">
        <v>397</v>
      </c>
      <c r="F170" s="46" t="s">
        <v>511</v>
      </c>
      <c r="G170" s="0" t="str">
        <f aca="false">RIGHT(B170,LEN(B170)-1)</f>
        <v>ntoine Winfield</v>
      </c>
    </row>
    <row r="171" customFormat="false" ht="23.25" hidden="false" customHeight="false" outlineLevel="0" collapsed="false">
      <c r="A171" s="45" t="n">
        <v>1995</v>
      </c>
      <c r="B171" s="46" t="s">
        <v>49</v>
      </c>
      <c r="C171" s="46" t="s">
        <v>717</v>
      </c>
      <c r="D171" s="45" t="s">
        <v>401</v>
      </c>
      <c r="E171" s="46" t="s">
        <v>397</v>
      </c>
      <c r="F171" s="46"/>
      <c r="G171" s="0" t="str">
        <f aca="false">RIGHT(B171,LEN(B171)-1)</f>
        <v>teve Wisniewski</v>
      </c>
    </row>
    <row r="172" customFormat="false" ht="23.25" hidden="false" customHeight="false" outlineLevel="0" collapsed="false">
      <c r="A172" s="45" t="n">
        <v>1995</v>
      </c>
      <c r="B172" s="46" t="s">
        <v>740</v>
      </c>
      <c r="C172" s="46" t="s">
        <v>741</v>
      </c>
      <c r="D172" s="45" t="s">
        <v>468</v>
      </c>
      <c r="E172" s="46" t="s">
        <v>479</v>
      </c>
      <c r="F172" s="46"/>
      <c r="G172" s="0" t="str">
        <f aca="false">RIGHT(B172,LEN(B172)-1)</f>
        <v>skari Adams</v>
      </c>
    </row>
    <row r="173" customFormat="false" ht="34.5" hidden="false" customHeight="false" outlineLevel="0" collapsed="false">
      <c r="A173" s="45" t="n">
        <v>1995</v>
      </c>
      <c r="B173" s="46" t="s">
        <v>742</v>
      </c>
      <c r="C173" s="46" t="s">
        <v>743</v>
      </c>
      <c r="D173" s="45" t="s">
        <v>468</v>
      </c>
      <c r="E173" s="46" t="s">
        <v>469</v>
      </c>
      <c r="F173" s="46"/>
      <c r="G173" s="0" t="str">
        <f aca="false">RIGHT(B173,LEN(B173)-1)</f>
        <v>ryan Arndt</v>
      </c>
    </row>
    <row r="174" customFormat="false" ht="23.25" hidden="false" customHeight="false" outlineLevel="0" collapsed="false">
      <c r="A174" s="45" t="n">
        <v>1995</v>
      </c>
      <c r="B174" s="46" t="s">
        <v>744</v>
      </c>
      <c r="C174" s="46" t="s">
        <v>525</v>
      </c>
      <c r="D174" s="45" t="s">
        <v>468</v>
      </c>
      <c r="E174" s="46" t="s">
        <v>621</v>
      </c>
      <c r="F174" s="46"/>
      <c r="G174" s="0" t="str">
        <f aca="false">RIGHT(B174,LEN(B174)-1)</f>
        <v>ichael Bennett</v>
      </c>
    </row>
    <row r="175" customFormat="false" ht="23.25" hidden="false" customHeight="false" outlineLevel="0" collapsed="false">
      <c r="A175" s="45" t="n">
        <v>1995</v>
      </c>
      <c r="B175" s="46" t="s">
        <v>745</v>
      </c>
      <c r="C175" s="46" t="s">
        <v>746</v>
      </c>
      <c r="D175" s="45" t="s">
        <v>468</v>
      </c>
      <c r="E175" s="46" t="s">
        <v>747</v>
      </c>
      <c r="F175" s="46"/>
      <c r="G175" s="0" t="str">
        <f aca="false">RIGHT(B175,LEN(B175)-1)</f>
        <v>ryn Boggs</v>
      </c>
    </row>
    <row r="176" customFormat="false" ht="23.25" hidden="false" customHeight="false" outlineLevel="0" collapsed="false">
      <c r="A176" s="45" t="n">
        <v>1995</v>
      </c>
      <c r="B176" s="46" t="s">
        <v>748</v>
      </c>
      <c r="C176" s="46" t="s">
        <v>749</v>
      </c>
      <c r="D176" s="45" t="s">
        <v>468</v>
      </c>
      <c r="E176" s="46" t="s">
        <v>533</v>
      </c>
      <c r="F176" s="46"/>
      <c r="G176" s="0" t="str">
        <f aca="false">RIGHT(B176,LEN(B176)-1)</f>
        <v>aron Brady</v>
      </c>
    </row>
    <row r="177" customFormat="false" ht="34.5" hidden="false" customHeight="false" outlineLevel="0" collapsed="false">
      <c r="A177" s="45" t="n">
        <v>1995</v>
      </c>
      <c r="B177" s="46" t="s">
        <v>750</v>
      </c>
      <c r="C177" s="46" t="s">
        <v>751</v>
      </c>
      <c r="D177" s="45" t="s">
        <v>468</v>
      </c>
      <c r="E177" s="46" t="s">
        <v>621</v>
      </c>
      <c r="F177" s="46"/>
      <c r="G177" s="0" t="str">
        <f aca="false">RIGHT(B177,LEN(B177)-1)</f>
        <v>tephen Brominski</v>
      </c>
    </row>
    <row r="178" customFormat="false" ht="34.5" hidden="false" customHeight="false" outlineLevel="0" collapsed="false">
      <c r="A178" s="45" t="n">
        <v>1995</v>
      </c>
      <c r="B178" s="46" t="s">
        <v>752</v>
      </c>
      <c r="C178" s="46" t="s">
        <v>743</v>
      </c>
      <c r="D178" s="45" t="s">
        <v>468</v>
      </c>
      <c r="E178" s="46" t="s">
        <v>523</v>
      </c>
      <c r="F178" s="46" t="s">
        <v>500</v>
      </c>
      <c r="G178" s="0" t="str">
        <f aca="false">RIGHT(B178,LEN(B178)-1)</f>
        <v>arc Bulger</v>
      </c>
    </row>
    <row r="179" customFormat="false" ht="23.25" hidden="false" customHeight="false" outlineLevel="0" collapsed="false">
      <c r="A179" s="45" t="n">
        <v>1995</v>
      </c>
      <c r="B179" s="46" t="s">
        <v>753</v>
      </c>
      <c r="C179" s="46" t="s">
        <v>754</v>
      </c>
      <c r="D179" s="45" t="s">
        <v>468</v>
      </c>
      <c r="E179" s="46" t="s">
        <v>755</v>
      </c>
      <c r="F179" s="46"/>
      <c r="G179" s="0" t="str">
        <f aca="false">RIGHT(B179,LEN(B179)-1)</f>
        <v>ich Butcofski</v>
      </c>
    </row>
    <row r="180" customFormat="false" ht="23.25" hidden="false" customHeight="false" outlineLevel="0" collapsed="false">
      <c r="A180" s="45" t="n">
        <v>1995</v>
      </c>
      <c r="B180" s="46" t="s">
        <v>230</v>
      </c>
      <c r="C180" s="46" t="s">
        <v>697</v>
      </c>
      <c r="D180" s="45" t="s">
        <v>468</v>
      </c>
      <c r="E180" s="46" t="s">
        <v>756</v>
      </c>
      <c r="F180" s="46"/>
      <c r="G180" s="0" t="str">
        <f aca="false">RIGHT(B180,LEN(B180)-1)</f>
        <v>ason Caswell</v>
      </c>
    </row>
    <row r="181" customFormat="false" ht="34.5" hidden="false" customHeight="false" outlineLevel="0" collapsed="false">
      <c r="A181" s="45" t="n">
        <v>1995</v>
      </c>
      <c r="B181" s="46" t="s">
        <v>757</v>
      </c>
      <c r="C181" s="46" t="s">
        <v>758</v>
      </c>
      <c r="D181" s="45" t="s">
        <v>468</v>
      </c>
      <c r="E181" s="46" t="s">
        <v>479</v>
      </c>
      <c r="F181" s="46"/>
      <c r="G181" s="0" t="str">
        <f aca="false">RIGHT(B181,LEN(B181)-1)</f>
        <v>nthony Cleary</v>
      </c>
    </row>
    <row r="182" customFormat="false" ht="23.25" hidden="false" customHeight="false" outlineLevel="0" collapsed="false">
      <c r="A182" s="45" t="n">
        <v>1995</v>
      </c>
      <c r="B182" s="46" t="s">
        <v>759</v>
      </c>
      <c r="C182" s="46" t="s">
        <v>760</v>
      </c>
      <c r="D182" s="45" t="s">
        <v>468</v>
      </c>
      <c r="E182" s="46" t="s">
        <v>533</v>
      </c>
      <c r="F182" s="46"/>
      <c r="G182" s="0" t="str">
        <f aca="false">RIGHT(B182,LEN(B182)-1)</f>
        <v>elvin Cobbs</v>
      </c>
    </row>
    <row r="183" customFormat="false" ht="23.25" hidden="false" customHeight="false" outlineLevel="0" collapsed="false">
      <c r="A183" s="45" t="n">
        <v>1995</v>
      </c>
      <c r="B183" s="46" t="s">
        <v>761</v>
      </c>
      <c r="C183" s="46" t="s">
        <v>762</v>
      </c>
      <c r="D183" s="45" t="s">
        <v>468</v>
      </c>
      <c r="E183" s="46" t="s">
        <v>479</v>
      </c>
      <c r="F183" s="46"/>
      <c r="G183" s="0" t="str">
        <f aca="false">RIGHT(B183,LEN(B183)-1)</f>
        <v>ric Cole</v>
      </c>
    </row>
    <row r="184" customFormat="false" ht="23.25" hidden="false" customHeight="false" outlineLevel="0" collapsed="false">
      <c r="A184" s="45" t="n">
        <v>1995</v>
      </c>
      <c r="B184" s="46" t="s">
        <v>763</v>
      </c>
      <c r="C184" s="46" t="s">
        <v>764</v>
      </c>
      <c r="D184" s="45" t="s">
        <v>468</v>
      </c>
      <c r="E184" s="46" t="s">
        <v>765</v>
      </c>
      <c r="F184" s="46"/>
      <c r="G184" s="0" t="str">
        <f aca="false">RIGHT(B184,LEN(B184)-1)</f>
        <v>illiam Craver</v>
      </c>
    </row>
    <row r="185" customFormat="false" ht="34.5" hidden="false" customHeight="false" outlineLevel="0" collapsed="false">
      <c r="A185" s="45" t="n">
        <v>1995</v>
      </c>
      <c r="B185" s="46" t="s">
        <v>766</v>
      </c>
      <c r="C185" s="46" t="s">
        <v>514</v>
      </c>
      <c r="D185" s="45" t="s">
        <v>468</v>
      </c>
      <c r="E185" s="46" t="s">
        <v>767</v>
      </c>
      <c r="F185" s="46"/>
      <c r="G185" s="0" t="str">
        <f aca="false">RIGHT(B185,LEN(B185)-1)</f>
        <v>ermaine Cromerdie</v>
      </c>
    </row>
    <row r="186" customFormat="false" ht="23.25" hidden="false" customHeight="false" outlineLevel="0" collapsed="false">
      <c r="A186" s="45" t="n">
        <v>1995</v>
      </c>
      <c r="B186" s="46" t="s">
        <v>768</v>
      </c>
      <c r="C186" s="46" t="s">
        <v>769</v>
      </c>
      <c r="D186" s="45" t="s">
        <v>468</v>
      </c>
      <c r="E186" s="46" t="s">
        <v>770</v>
      </c>
      <c r="F186" s="46"/>
      <c r="G186" s="0" t="str">
        <f aca="false">RIGHT(B186,LEN(B186)-1)</f>
        <v>roy Davidson</v>
      </c>
    </row>
    <row r="187" customFormat="false" ht="23.25" hidden="false" customHeight="false" outlineLevel="0" collapsed="false">
      <c r="A187" s="45" t="n">
        <v>1995</v>
      </c>
      <c r="B187" s="46" t="s">
        <v>771</v>
      </c>
      <c r="C187" s="46" t="s">
        <v>769</v>
      </c>
      <c r="D187" s="45" t="s">
        <v>468</v>
      </c>
      <c r="E187" s="46" t="s">
        <v>765</v>
      </c>
      <c r="F187" s="46"/>
      <c r="G187" s="0" t="str">
        <f aca="false">RIGHT(B187,LEN(B187)-1)</f>
        <v>arnell Dinkins</v>
      </c>
    </row>
    <row r="188" customFormat="false" ht="34.5" hidden="false" customHeight="false" outlineLevel="0" collapsed="false">
      <c r="A188" s="45" t="n">
        <v>1995</v>
      </c>
      <c r="B188" s="46" t="s">
        <v>772</v>
      </c>
      <c r="C188" s="46" t="s">
        <v>611</v>
      </c>
      <c r="D188" s="45" t="s">
        <v>468</v>
      </c>
      <c r="E188" s="46" t="s">
        <v>773</v>
      </c>
      <c r="F188" s="46"/>
      <c r="G188" s="0" t="str">
        <f aca="false">RIGHT(B188,LEN(B188)-1)</f>
        <v>ashonn Drayton</v>
      </c>
    </row>
    <row r="189" customFormat="false" ht="23.25" hidden="false" customHeight="false" outlineLevel="0" collapsed="false">
      <c r="A189" s="45" t="n">
        <v>1995</v>
      </c>
      <c r="B189" s="46" t="s">
        <v>774</v>
      </c>
      <c r="C189" s="46" t="s">
        <v>775</v>
      </c>
      <c r="D189" s="45" t="s">
        <v>468</v>
      </c>
      <c r="E189" s="46" t="s">
        <v>776</v>
      </c>
      <c r="F189" s="46"/>
      <c r="G189" s="0" t="str">
        <f aca="false">RIGHT(B189,LEN(B189)-1)</f>
        <v>hafie Fields</v>
      </c>
    </row>
    <row r="190" customFormat="false" ht="23.25" hidden="false" customHeight="false" outlineLevel="0" collapsed="false">
      <c r="A190" s="45" t="n">
        <v>1995</v>
      </c>
      <c r="B190" s="46" t="s">
        <v>777</v>
      </c>
      <c r="C190" s="46" t="s">
        <v>525</v>
      </c>
      <c r="D190" s="45" t="s">
        <v>468</v>
      </c>
      <c r="E190" s="46" t="s">
        <v>778</v>
      </c>
      <c r="F190" s="46"/>
      <c r="G190" s="0" t="str">
        <f aca="false">RIGHT(B190,LEN(B190)-1)</f>
        <v>osua George</v>
      </c>
    </row>
    <row r="191" customFormat="false" ht="34.5" hidden="false" customHeight="false" outlineLevel="0" collapsed="false">
      <c r="A191" s="45" t="n">
        <v>1995</v>
      </c>
      <c r="B191" s="46" t="s">
        <v>779</v>
      </c>
      <c r="C191" s="46" t="s">
        <v>546</v>
      </c>
      <c r="D191" s="45" t="s">
        <v>468</v>
      </c>
      <c r="E191" s="46" t="s">
        <v>780</v>
      </c>
      <c r="F191" s="46"/>
      <c r="G191" s="0" t="str">
        <f aca="false">RIGHT(B191,LEN(B191)-1)</f>
        <v>ichael Gimbol</v>
      </c>
    </row>
    <row r="192" customFormat="false" ht="23.25" hidden="false" customHeight="false" outlineLevel="0" collapsed="false">
      <c r="A192" s="45" t="n">
        <v>1995</v>
      </c>
      <c r="B192" s="46" t="s">
        <v>781</v>
      </c>
      <c r="C192" s="46" t="s">
        <v>782</v>
      </c>
      <c r="D192" s="45" t="s">
        <v>468</v>
      </c>
      <c r="E192" s="46" t="s">
        <v>765</v>
      </c>
      <c r="F192" s="46"/>
      <c r="G192" s="0" t="str">
        <f aca="false">RIGHT(B192,LEN(B192)-1)</f>
        <v>ulian Graham</v>
      </c>
    </row>
    <row r="193" customFormat="false" ht="23.25" hidden="false" customHeight="false" outlineLevel="0" collapsed="false">
      <c r="A193" s="45" t="n">
        <v>1995</v>
      </c>
      <c r="B193" s="46" t="s">
        <v>783</v>
      </c>
      <c r="C193" s="46" t="s">
        <v>746</v>
      </c>
      <c r="D193" s="45" t="s">
        <v>468</v>
      </c>
      <c r="E193" s="46" t="s">
        <v>479</v>
      </c>
      <c r="F193" s="46"/>
      <c r="G193" s="0" t="str">
        <f aca="false">RIGHT(B193,LEN(B193)-1)</f>
        <v>aron Harris</v>
      </c>
    </row>
    <row r="194" customFormat="false" ht="23.25" hidden="false" customHeight="false" outlineLevel="0" collapsed="false">
      <c r="A194" s="45" t="n">
        <v>1995</v>
      </c>
      <c r="B194" s="46" t="s">
        <v>784</v>
      </c>
      <c r="C194" s="46" t="s">
        <v>486</v>
      </c>
      <c r="D194" s="45" t="s">
        <v>468</v>
      </c>
      <c r="E194" s="46" t="s">
        <v>397</v>
      </c>
      <c r="F194" s="46"/>
      <c r="G194" s="0" t="str">
        <f aca="false">RIGHT(B194,LEN(B194)-1)</f>
        <v>andy Homa</v>
      </c>
    </row>
    <row r="195" customFormat="false" ht="23.25" hidden="false" customHeight="false" outlineLevel="0" collapsed="false">
      <c r="A195" s="45" t="n">
        <v>1995</v>
      </c>
      <c r="B195" s="46" t="s">
        <v>785</v>
      </c>
      <c r="C195" s="46" t="s">
        <v>620</v>
      </c>
      <c r="D195" s="45" t="s">
        <v>468</v>
      </c>
      <c r="E195" s="46" t="s">
        <v>479</v>
      </c>
      <c r="F195" s="46"/>
      <c r="G195" s="0" t="str">
        <f aca="false">RIGHT(B195,LEN(B195)-1)</f>
        <v>orey Jones</v>
      </c>
    </row>
    <row r="196" customFormat="false" ht="23.25" hidden="false" customHeight="false" outlineLevel="0" collapsed="false">
      <c r="A196" s="45" t="n">
        <v>1995</v>
      </c>
      <c r="B196" s="46" t="s">
        <v>786</v>
      </c>
      <c r="C196" s="46" t="s">
        <v>787</v>
      </c>
      <c r="D196" s="45" t="s">
        <v>468</v>
      </c>
      <c r="E196" s="46" t="s">
        <v>773</v>
      </c>
      <c r="F196" s="46"/>
      <c r="G196" s="0" t="str">
        <f aca="false">RIGHT(B196,LEN(B196)-1)</f>
        <v>aniel Kendra III</v>
      </c>
    </row>
    <row r="197" customFormat="false" ht="34.5" hidden="false" customHeight="false" outlineLevel="0" collapsed="false">
      <c r="A197" s="45" t="n">
        <v>1995</v>
      </c>
      <c r="B197" s="46" t="s">
        <v>788</v>
      </c>
      <c r="C197" s="46" t="s">
        <v>789</v>
      </c>
      <c r="D197" s="45" t="s">
        <v>468</v>
      </c>
      <c r="E197" s="46" t="s">
        <v>790</v>
      </c>
      <c r="F197" s="46" t="s">
        <v>791</v>
      </c>
      <c r="G197" s="0" t="str">
        <f aca="false">RIGHT(B197,LEN(B197)-1)</f>
        <v>an Kreider</v>
      </c>
    </row>
    <row r="198" customFormat="false" ht="23.25" hidden="false" customHeight="false" outlineLevel="0" collapsed="false">
      <c r="A198" s="45" t="n">
        <v>1995</v>
      </c>
      <c r="B198" s="46" t="s">
        <v>792</v>
      </c>
      <c r="C198" s="46" t="s">
        <v>793</v>
      </c>
      <c r="D198" s="45" t="s">
        <v>468</v>
      </c>
      <c r="E198" s="46" t="s">
        <v>479</v>
      </c>
      <c r="F198" s="46"/>
      <c r="G198" s="0" t="str">
        <f aca="false">RIGHT(B198,LEN(B198)-1)</f>
        <v>had Kroell</v>
      </c>
    </row>
    <row r="199" customFormat="false" ht="34.5" hidden="false" customHeight="false" outlineLevel="0" collapsed="false">
      <c r="A199" s="45" t="n">
        <v>1995</v>
      </c>
      <c r="B199" s="46" t="s">
        <v>794</v>
      </c>
      <c r="C199" s="46" t="s">
        <v>795</v>
      </c>
      <c r="D199" s="45" t="s">
        <v>468</v>
      </c>
      <c r="E199" s="46" t="s">
        <v>796</v>
      </c>
      <c r="F199" s="46" t="s">
        <v>797</v>
      </c>
      <c r="G199" s="0" t="str">
        <f aca="false">RIGHT(B199,LEN(B199)-1)</f>
        <v>oel Lamontagne</v>
      </c>
    </row>
    <row r="200" customFormat="false" ht="34.5" hidden="false" customHeight="false" outlineLevel="0" collapsed="false">
      <c r="A200" s="45" t="n">
        <v>1995</v>
      </c>
      <c r="B200" s="46" t="s">
        <v>798</v>
      </c>
      <c r="C200" s="46" t="s">
        <v>611</v>
      </c>
      <c r="D200" s="45" t="s">
        <v>468</v>
      </c>
      <c r="E200" s="46" t="s">
        <v>799</v>
      </c>
      <c r="F200" s="46"/>
      <c r="G200" s="0" t="str">
        <f aca="false">RIGHT(B200,LEN(B200)-1)</f>
        <v>arc Lapadula</v>
      </c>
    </row>
    <row r="201" customFormat="false" ht="23.25" hidden="false" customHeight="false" outlineLevel="0" collapsed="false">
      <c r="A201" s="45" t="n">
        <v>1995</v>
      </c>
      <c r="B201" s="46" t="s">
        <v>800</v>
      </c>
      <c r="C201" s="46" t="s">
        <v>801</v>
      </c>
      <c r="D201" s="45" t="s">
        <v>468</v>
      </c>
      <c r="E201" s="46" t="s">
        <v>479</v>
      </c>
      <c r="F201" s="46"/>
      <c r="G201" s="0" t="str">
        <f aca="false">RIGHT(B201,LEN(B201)-1)</f>
        <v>att Mapes</v>
      </c>
    </row>
    <row r="202" customFormat="false" ht="23.25" hidden="false" customHeight="false" outlineLevel="0" collapsed="false">
      <c r="A202" s="45" t="n">
        <v>1995</v>
      </c>
      <c r="B202" s="46" t="s">
        <v>802</v>
      </c>
      <c r="C202" s="46" t="s">
        <v>803</v>
      </c>
      <c r="D202" s="45" t="s">
        <v>468</v>
      </c>
      <c r="E202" s="46" t="s">
        <v>494</v>
      </c>
      <c r="F202" s="46"/>
      <c r="G202" s="0" t="str">
        <f aca="false">RIGHT(B202,LEN(B202)-1)</f>
        <v>incent Pellis</v>
      </c>
    </row>
    <row r="203" customFormat="false" ht="23.25" hidden="false" customHeight="false" outlineLevel="0" collapsed="false">
      <c r="A203" s="45" t="n">
        <v>1995</v>
      </c>
      <c r="B203" s="46" t="s">
        <v>804</v>
      </c>
      <c r="C203" s="46" t="s">
        <v>478</v>
      </c>
      <c r="D203" s="45" t="s">
        <v>468</v>
      </c>
      <c r="E203" s="46" t="s">
        <v>765</v>
      </c>
      <c r="F203" s="46" t="s">
        <v>506</v>
      </c>
      <c r="G203" s="0" t="str">
        <f aca="false">RIGHT(B203,LEN(B203)-1)</f>
        <v>enry Poteat</v>
      </c>
    </row>
    <row r="204" customFormat="false" ht="34.5" hidden="false" customHeight="false" outlineLevel="0" collapsed="false">
      <c r="A204" s="45" t="n">
        <v>1995</v>
      </c>
      <c r="B204" s="46" t="s">
        <v>805</v>
      </c>
      <c r="C204" s="46" t="s">
        <v>514</v>
      </c>
      <c r="D204" s="45" t="s">
        <v>468</v>
      </c>
      <c r="E204" s="46" t="s">
        <v>479</v>
      </c>
      <c r="F204" s="46" t="s">
        <v>806</v>
      </c>
      <c r="G204" s="0" t="str">
        <f aca="false">RIGHT(B204,LEN(B204)-1)</f>
        <v>randon Short</v>
      </c>
    </row>
    <row r="205" customFormat="false" ht="23.25" hidden="false" customHeight="false" outlineLevel="0" collapsed="false">
      <c r="A205" s="45" t="n">
        <v>1995</v>
      </c>
      <c r="B205" s="46" t="s">
        <v>807</v>
      </c>
      <c r="C205" s="46" t="s">
        <v>808</v>
      </c>
      <c r="D205" s="45" t="s">
        <v>468</v>
      </c>
      <c r="E205" s="46" t="s">
        <v>479</v>
      </c>
      <c r="F205" s="46"/>
      <c r="G205" s="0" t="str">
        <f aca="false">RIGHT(B205,LEN(B205)-1)</f>
        <v>ichard Stankewicz</v>
      </c>
    </row>
    <row r="206" customFormat="false" ht="23.25" hidden="false" customHeight="false" outlineLevel="0" collapsed="false">
      <c r="A206" s="45" t="n">
        <v>1995</v>
      </c>
      <c r="B206" s="46" t="s">
        <v>809</v>
      </c>
      <c r="C206" s="46" t="s">
        <v>810</v>
      </c>
      <c r="D206" s="45" t="s">
        <v>468</v>
      </c>
      <c r="E206" s="46" t="s">
        <v>811</v>
      </c>
      <c r="F206" s="46"/>
      <c r="G206" s="0" t="str">
        <f aca="false">RIGHT(B206,LEN(B206)-1)</f>
        <v>randon Streeter</v>
      </c>
    </row>
    <row r="207" customFormat="false" ht="23.25" hidden="false" customHeight="false" outlineLevel="0" collapsed="false">
      <c r="A207" s="45" t="n">
        <v>1995</v>
      </c>
      <c r="B207" s="46" t="s">
        <v>812</v>
      </c>
      <c r="C207" s="46" t="s">
        <v>813</v>
      </c>
      <c r="D207" s="45" t="s">
        <v>468</v>
      </c>
      <c r="E207" s="46" t="s">
        <v>506</v>
      </c>
      <c r="F207" s="46"/>
      <c r="G207" s="0" t="str">
        <f aca="false">RIGHT(B207,LEN(B207)-1)</f>
        <v>than Weidle</v>
      </c>
    </row>
    <row r="208" customFormat="false" ht="23.25" hidden="false" customHeight="false" outlineLevel="0" collapsed="false">
      <c r="A208" s="45" t="n">
        <v>1995</v>
      </c>
      <c r="B208" s="46" t="s">
        <v>812</v>
      </c>
      <c r="C208" s="46" t="s">
        <v>813</v>
      </c>
      <c r="D208" s="45" t="s">
        <v>468</v>
      </c>
      <c r="E208" s="46" t="s">
        <v>765</v>
      </c>
      <c r="F208" s="46"/>
      <c r="G208" s="0" t="str">
        <f aca="false">RIGHT(B208,LEN(B208)-1)</f>
        <v>than Weidle</v>
      </c>
    </row>
    <row r="209" customFormat="false" ht="23.25" hidden="false" customHeight="false" outlineLevel="0" collapsed="false">
      <c r="A209" s="45" t="n">
        <v>1996</v>
      </c>
      <c r="B209" s="46" t="s">
        <v>310</v>
      </c>
      <c r="C209" s="46" t="s">
        <v>731</v>
      </c>
      <c r="D209" s="45" t="s">
        <v>401</v>
      </c>
      <c r="E209" s="46" t="s">
        <v>723</v>
      </c>
      <c r="F209" s="46"/>
      <c r="G209" s="0" t="str">
        <f aca="false">RIGHT(B209,LEN(B209)-1)</f>
        <v>ike Austin</v>
      </c>
    </row>
    <row r="210" customFormat="false" ht="34.5" hidden="false" customHeight="false" outlineLevel="0" collapsed="false">
      <c r="A210" s="45" t="n">
        <v>1996</v>
      </c>
      <c r="B210" s="46" t="s">
        <v>311</v>
      </c>
      <c r="C210" s="46" t="s">
        <v>814</v>
      </c>
      <c r="D210" s="45" t="s">
        <v>401</v>
      </c>
      <c r="E210" s="46" t="s">
        <v>815</v>
      </c>
      <c r="F210" s="46"/>
      <c r="G210" s="0" t="str">
        <f aca="false">RIGHT(B210,LEN(B210)-1)</f>
        <v>ike Bath</v>
      </c>
    </row>
    <row r="211" customFormat="false" ht="23.25" hidden="false" customHeight="false" outlineLevel="0" collapsed="false">
      <c r="A211" s="45" t="n">
        <v>1996</v>
      </c>
      <c r="B211" s="46" t="s">
        <v>51</v>
      </c>
      <c r="C211" s="46" t="s">
        <v>816</v>
      </c>
      <c r="D211" s="45" t="s">
        <v>401</v>
      </c>
      <c r="E211" s="46" t="s">
        <v>397</v>
      </c>
      <c r="F211" s="46" t="s">
        <v>594</v>
      </c>
      <c r="G211" s="0" t="str">
        <f aca="false">RIGHT(B211,LEN(B211)-1)</f>
        <v>ary Berry</v>
      </c>
    </row>
    <row r="212" customFormat="false" ht="23.25" hidden="false" customHeight="false" outlineLevel="0" collapsed="false">
      <c r="A212" s="45" t="n">
        <v>1996</v>
      </c>
      <c r="B212" s="46" t="s">
        <v>273</v>
      </c>
      <c r="C212" s="46" t="s">
        <v>817</v>
      </c>
      <c r="D212" s="45" t="s">
        <v>401</v>
      </c>
      <c r="E212" s="46" t="s">
        <v>818</v>
      </c>
      <c r="F212" s="46"/>
      <c r="G212" s="0" t="str">
        <f aca="false">RIGHT(B212,LEN(B212)-1)</f>
        <v>evin Coffey</v>
      </c>
    </row>
    <row r="213" customFormat="false" ht="23.25" hidden="false" customHeight="false" outlineLevel="0" collapsed="false">
      <c r="A213" s="45" t="n">
        <v>1996</v>
      </c>
      <c r="B213" s="46" t="s">
        <v>158</v>
      </c>
      <c r="C213" s="46" t="s">
        <v>425</v>
      </c>
      <c r="D213" s="45" t="s">
        <v>401</v>
      </c>
      <c r="E213" s="46" t="s">
        <v>419</v>
      </c>
      <c r="F213" s="46"/>
      <c r="G213" s="0" t="str">
        <f aca="false">RIGHT(B213,LEN(B213)-1)</f>
        <v>hris Della Vella</v>
      </c>
    </row>
    <row r="214" customFormat="false" ht="23.25" hidden="false" customHeight="false" outlineLevel="0" collapsed="false">
      <c r="A214" s="45" t="n">
        <v>1996</v>
      </c>
      <c r="B214" s="46" t="s">
        <v>165</v>
      </c>
      <c r="C214" s="46" t="s">
        <v>819</v>
      </c>
      <c r="D214" s="45" t="s">
        <v>401</v>
      </c>
      <c r="E214" s="46" t="s">
        <v>820</v>
      </c>
      <c r="F214" s="46"/>
      <c r="G214" s="0" t="str">
        <f aca="false">RIGHT(B214,LEN(B214)-1)</f>
        <v>orey Estell</v>
      </c>
    </row>
    <row r="215" customFormat="false" ht="23.25" hidden="false" customHeight="false" outlineLevel="0" collapsed="false">
      <c r="A215" s="45" t="n">
        <v>1996</v>
      </c>
      <c r="B215" s="46" t="s">
        <v>297</v>
      </c>
      <c r="C215" s="46" t="s">
        <v>821</v>
      </c>
      <c r="D215" s="45" t="s">
        <v>401</v>
      </c>
      <c r="E215" s="46" t="s">
        <v>822</v>
      </c>
      <c r="F215" s="46"/>
      <c r="G215" s="0" t="str">
        <f aca="false">RIGHT(B215,LEN(B215)-1)</f>
        <v>att Feschak</v>
      </c>
    </row>
    <row r="216" customFormat="false" ht="23.25" hidden="false" customHeight="false" outlineLevel="0" collapsed="false">
      <c r="A216" s="45" t="n">
        <v>1996</v>
      </c>
      <c r="B216" s="46" t="s">
        <v>102</v>
      </c>
      <c r="C216" s="46" t="s">
        <v>823</v>
      </c>
      <c r="D216" s="45" t="s">
        <v>401</v>
      </c>
      <c r="E216" s="46" t="s">
        <v>824</v>
      </c>
      <c r="F216" s="46"/>
      <c r="G216" s="0" t="str">
        <f aca="false">RIGHT(B216,LEN(B216)-1)</f>
        <v>aron Focht</v>
      </c>
    </row>
    <row r="217" customFormat="false" ht="23.25" hidden="false" customHeight="false" outlineLevel="0" collapsed="false">
      <c r="A217" s="45" t="n">
        <v>1996</v>
      </c>
      <c r="B217" s="46" t="s">
        <v>194</v>
      </c>
      <c r="C217" s="46" t="s">
        <v>825</v>
      </c>
      <c r="D217" s="45" t="s">
        <v>401</v>
      </c>
      <c r="E217" s="46" t="s">
        <v>479</v>
      </c>
      <c r="F217" s="46"/>
      <c r="G217" s="0" t="str">
        <f aca="false">RIGHT(B217,LEN(B217)-1)</f>
        <v>erek Fox</v>
      </c>
    </row>
    <row r="218" customFormat="false" ht="23.25" hidden="false" customHeight="false" outlineLevel="0" collapsed="false">
      <c r="A218" s="45" t="n">
        <v>1996</v>
      </c>
      <c r="B218" s="46" t="s">
        <v>53</v>
      </c>
      <c r="C218" s="46" t="s">
        <v>826</v>
      </c>
      <c r="D218" s="45" t="s">
        <v>401</v>
      </c>
      <c r="E218" s="46" t="s">
        <v>397</v>
      </c>
      <c r="F218" s="46" t="s">
        <v>685</v>
      </c>
      <c r="G218" s="0" t="str">
        <f aca="false">RIGHT(B218,LEN(B218)-1)</f>
        <v>en Gilbert</v>
      </c>
    </row>
    <row r="219" customFormat="false" ht="23.25" hidden="false" customHeight="false" outlineLevel="0" collapsed="false">
      <c r="A219" s="45" t="n">
        <v>1996</v>
      </c>
      <c r="B219" s="46" t="s">
        <v>55</v>
      </c>
      <c r="C219" s="46" t="s">
        <v>827</v>
      </c>
      <c r="D219" s="45" t="s">
        <v>401</v>
      </c>
      <c r="E219" s="46" t="s">
        <v>397</v>
      </c>
      <c r="F219" s="46"/>
      <c r="G219" s="0" t="str">
        <f aca="false">RIGHT(B219,LEN(B219)-1)</f>
        <v>ick Goings</v>
      </c>
    </row>
    <row r="220" customFormat="false" ht="23.25" hidden="false" customHeight="false" outlineLevel="0" collapsed="false">
      <c r="A220" s="45" t="n">
        <v>1996</v>
      </c>
      <c r="B220" s="46" t="s">
        <v>57</v>
      </c>
      <c r="C220" s="46" t="s">
        <v>828</v>
      </c>
      <c r="D220" s="45" t="s">
        <v>401</v>
      </c>
      <c r="E220" s="46" t="s">
        <v>397</v>
      </c>
      <c r="F220" s="46" t="s">
        <v>829</v>
      </c>
      <c r="G220" s="0" t="str">
        <f aca="false">RIGHT(B220,LEN(B220)-1)</f>
        <v>evin Houser</v>
      </c>
    </row>
    <row r="221" customFormat="false" ht="23.25" hidden="false" customHeight="false" outlineLevel="0" collapsed="false">
      <c r="A221" s="45" t="n">
        <v>1996</v>
      </c>
      <c r="B221" s="46" t="s">
        <v>830</v>
      </c>
      <c r="C221" s="46" t="s">
        <v>425</v>
      </c>
      <c r="D221" s="45" t="s">
        <v>401</v>
      </c>
      <c r="E221" s="46" t="s">
        <v>469</v>
      </c>
      <c r="F221" s="46" t="s">
        <v>572</v>
      </c>
      <c r="G221" s="0" t="str">
        <f aca="false">RIGHT(B221,LEN(B221)-1)</f>
        <v>hristopher Hovan</v>
      </c>
    </row>
    <row r="222" customFormat="false" ht="23.25" hidden="false" customHeight="false" outlineLevel="0" collapsed="false">
      <c r="A222" s="45" t="n">
        <v>1996</v>
      </c>
      <c r="B222" s="46" t="s">
        <v>348</v>
      </c>
      <c r="C222" s="46" t="s">
        <v>831</v>
      </c>
      <c r="D222" s="45" t="s">
        <v>401</v>
      </c>
      <c r="E222" s="46" t="s">
        <v>832</v>
      </c>
      <c r="F222" s="46"/>
      <c r="G222" s="0" t="str">
        <f aca="false">RIGHT(B222,LEN(B222)-1)</f>
        <v>obert Johnson</v>
      </c>
    </row>
    <row r="223" customFormat="false" ht="34.5" hidden="false" customHeight="false" outlineLevel="0" collapsed="false">
      <c r="A223" s="45" t="n">
        <v>1996</v>
      </c>
      <c r="B223" s="46" t="s">
        <v>59</v>
      </c>
      <c r="C223" s="46" t="s">
        <v>720</v>
      </c>
      <c r="D223" s="45" t="s">
        <v>401</v>
      </c>
      <c r="E223" s="46" t="s">
        <v>397</v>
      </c>
      <c r="F223" s="46" t="s">
        <v>484</v>
      </c>
      <c r="G223" s="0" t="str">
        <f aca="false">RIGHT(B223,LEN(B223)-1)</f>
        <v>ndy Katzenmoyer</v>
      </c>
    </row>
    <row r="224" customFormat="false" ht="23.25" hidden="false" customHeight="false" outlineLevel="0" collapsed="false">
      <c r="A224" s="45" t="n">
        <v>1996</v>
      </c>
      <c r="B224" s="46" t="s">
        <v>242</v>
      </c>
      <c r="C224" s="46" t="s">
        <v>833</v>
      </c>
      <c r="D224" s="45" t="s">
        <v>401</v>
      </c>
      <c r="E224" s="46" t="s">
        <v>563</v>
      </c>
      <c r="F224" s="46"/>
      <c r="G224" s="0" t="str">
        <f aca="false">RIGHT(B224,LEN(B224)-1)</f>
        <v>efferson Kelley</v>
      </c>
    </row>
    <row r="225" customFormat="false" ht="23.25" hidden="false" customHeight="false" outlineLevel="0" collapsed="false">
      <c r="A225" s="45" t="n">
        <v>1996</v>
      </c>
      <c r="B225" s="46" t="s">
        <v>286</v>
      </c>
      <c r="C225" s="46" t="s">
        <v>720</v>
      </c>
      <c r="D225" s="45" t="s">
        <v>401</v>
      </c>
      <c r="E225" s="46" t="s">
        <v>776</v>
      </c>
      <c r="F225" s="46"/>
      <c r="G225" s="0" t="str">
        <f aca="false">RIGHT(B225,LEN(B225)-1)</f>
        <v>arc Kielmeyer</v>
      </c>
    </row>
    <row r="226" customFormat="false" ht="23.25" hidden="false" customHeight="false" outlineLevel="0" collapsed="false">
      <c r="A226" s="45" t="n">
        <v>1996</v>
      </c>
      <c r="B226" s="46" t="s">
        <v>246</v>
      </c>
      <c r="C226" s="46" t="s">
        <v>834</v>
      </c>
      <c r="D226" s="45" t="s">
        <v>401</v>
      </c>
      <c r="E226" s="46" t="s">
        <v>723</v>
      </c>
      <c r="F226" s="46"/>
      <c r="G226" s="0" t="str">
        <f aca="false">RIGHT(B226,LEN(B226)-1)</f>
        <v>eremy Manns</v>
      </c>
    </row>
    <row r="227" customFormat="false" ht="34.5" hidden="false" customHeight="false" outlineLevel="0" collapsed="false">
      <c r="A227" s="45" t="n">
        <v>1996</v>
      </c>
      <c r="B227" s="46" t="s">
        <v>366</v>
      </c>
      <c r="C227" s="46" t="s">
        <v>835</v>
      </c>
      <c r="D227" s="45" t="s">
        <v>401</v>
      </c>
      <c r="E227" s="46" t="s">
        <v>836</v>
      </c>
      <c r="F227" s="46"/>
      <c r="G227" s="0" t="str">
        <f aca="false">RIGHT(B227,LEN(B227)-1)</f>
        <v>haun Mason</v>
      </c>
    </row>
    <row r="228" customFormat="false" ht="34.5" hidden="false" customHeight="false" outlineLevel="0" collapsed="false">
      <c r="A228" s="45" t="n">
        <v>1996</v>
      </c>
      <c r="B228" s="46" t="s">
        <v>162</v>
      </c>
      <c r="C228" s="46" t="s">
        <v>821</v>
      </c>
      <c r="D228" s="45" t="s">
        <v>401</v>
      </c>
      <c r="E228" s="46" t="s">
        <v>837</v>
      </c>
      <c r="F228" s="46"/>
      <c r="G228" s="0" t="str">
        <f aca="false">RIGHT(B228,LEN(B228)-1)</f>
        <v>hris Modelski</v>
      </c>
    </row>
    <row r="229" customFormat="false" ht="34.5" hidden="false" customHeight="false" outlineLevel="0" collapsed="false">
      <c r="A229" s="45" t="n">
        <v>1996</v>
      </c>
      <c r="B229" s="46" t="s">
        <v>316</v>
      </c>
      <c r="C229" s="46" t="s">
        <v>838</v>
      </c>
      <c r="D229" s="45" t="s">
        <v>401</v>
      </c>
      <c r="E229" s="46" t="s">
        <v>839</v>
      </c>
      <c r="F229" s="46"/>
      <c r="G229" s="0" t="str">
        <f aca="false">RIGHT(B229,LEN(B229)-1)</f>
        <v>ike Montgomery</v>
      </c>
    </row>
    <row r="230" customFormat="false" ht="23.25" hidden="false" customHeight="false" outlineLevel="0" collapsed="false">
      <c r="A230" s="45" t="n">
        <v>1996</v>
      </c>
      <c r="B230" s="46" t="s">
        <v>278</v>
      </c>
      <c r="C230" s="46" t="s">
        <v>557</v>
      </c>
      <c r="D230" s="45" t="s">
        <v>401</v>
      </c>
      <c r="E230" s="46" t="s">
        <v>563</v>
      </c>
      <c r="F230" s="46"/>
      <c r="G230" s="0" t="str">
        <f aca="false">RIGHT(B230,LEN(B230)-1)</f>
        <v>urt Murphy</v>
      </c>
    </row>
    <row r="231" customFormat="false" ht="23.25" hidden="false" customHeight="false" outlineLevel="0" collapsed="false">
      <c r="A231" s="45" t="n">
        <v>1996</v>
      </c>
      <c r="B231" s="46" t="s">
        <v>177</v>
      </c>
      <c r="C231" s="46" t="s">
        <v>840</v>
      </c>
      <c r="D231" s="45" t="s">
        <v>401</v>
      </c>
      <c r="E231" s="46" t="s">
        <v>832</v>
      </c>
      <c r="F231" s="46"/>
      <c r="G231" s="0" t="str">
        <f aca="false">RIGHT(B231,LEN(B231)-1)</f>
        <v>aniel Norris</v>
      </c>
    </row>
    <row r="232" customFormat="false" ht="23.25" hidden="false" customHeight="false" outlineLevel="0" collapsed="false">
      <c r="A232" s="45" t="n">
        <v>1996</v>
      </c>
      <c r="B232" s="46" t="s">
        <v>841</v>
      </c>
      <c r="C232" s="46" t="s">
        <v>425</v>
      </c>
      <c r="D232" s="45" t="s">
        <v>401</v>
      </c>
      <c r="E232" s="46"/>
      <c r="F232" s="46"/>
      <c r="G232" s="0" t="str">
        <f aca="false">RIGHT(B232,LEN(B232)-1)</f>
        <v>an O'Leary</v>
      </c>
    </row>
    <row r="233" customFormat="false" ht="23.25" hidden="false" customHeight="false" outlineLevel="0" collapsed="false">
      <c r="A233" s="45" t="n">
        <v>1996</v>
      </c>
      <c r="B233" s="46" t="s">
        <v>61</v>
      </c>
      <c r="C233" s="46" t="s">
        <v>842</v>
      </c>
      <c r="D233" s="45" t="s">
        <v>401</v>
      </c>
      <c r="E233" s="46" t="s">
        <v>397</v>
      </c>
      <c r="F233" s="46"/>
      <c r="G233" s="0" t="str">
        <f aca="false">RIGHT(B233,LEN(B233)-1)</f>
        <v>anness Provitt</v>
      </c>
    </row>
    <row r="234" customFormat="false" ht="23.25" hidden="false" customHeight="false" outlineLevel="0" collapsed="false">
      <c r="A234" s="45" t="n">
        <v>1996</v>
      </c>
      <c r="B234" s="46" t="s">
        <v>344</v>
      </c>
      <c r="C234" s="46" t="s">
        <v>843</v>
      </c>
      <c r="D234" s="45" t="s">
        <v>401</v>
      </c>
      <c r="E234" s="46" t="s">
        <v>444</v>
      </c>
      <c r="F234" s="46"/>
      <c r="G234" s="0" t="str">
        <f aca="false">RIGHT(B234,LEN(B234)-1)</f>
        <v>enauld Ray</v>
      </c>
    </row>
    <row r="235" customFormat="false" ht="23.25" hidden="false" customHeight="false" outlineLevel="0" collapsed="false">
      <c r="A235" s="45" t="n">
        <v>1996</v>
      </c>
      <c r="B235" s="46" t="s">
        <v>247</v>
      </c>
      <c r="C235" s="46" t="s">
        <v>844</v>
      </c>
      <c r="D235" s="45" t="s">
        <v>401</v>
      </c>
      <c r="E235" s="46" t="s">
        <v>845</v>
      </c>
      <c r="F235" s="46"/>
      <c r="G235" s="0" t="str">
        <f aca="false">RIGHT(B235,LEN(B235)-1)</f>
        <v>ermaine Sheffield</v>
      </c>
    </row>
    <row r="236" customFormat="false" ht="23.25" hidden="false" customHeight="false" outlineLevel="0" collapsed="false">
      <c r="A236" s="45" t="n">
        <v>1996</v>
      </c>
      <c r="B236" s="46" t="s">
        <v>63</v>
      </c>
      <c r="C236" s="46" t="s">
        <v>827</v>
      </c>
      <c r="D236" s="45" t="s">
        <v>401</v>
      </c>
      <c r="E236" s="46" t="s">
        <v>397</v>
      </c>
      <c r="F236" s="46"/>
      <c r="G236" s="0" t="str">
        <f aca="false">RIGHT(B236,LEN(B236)-1)</f>
        <v>olland Steele</v>
      </c>
    </row>
    <row r="237" customFormat="false" ht="34.5" hidden="false" customHeight="false" outlineLevel="0" collapsed="false">
      <c r="A237" s="45" t="n">
        <v>1996</v>
      </c>
      <c r="B237" s="46" t="s">
        <v>141</v>
      </c>
      <c r="C237" s="46" t="s">
        <v>731</v>
      </c>
      <c r="D237" s="45" t="s">
        <v>401</v>
      </c>
      <c r="E237" s="46" t="s">
        <v>836</v>
      </c>
      <c r="F237" s="46"/>
      <c r="G237" s="0" t="str">
        <f aca="false">RIGHT(B237,LEN(B237)-1)</f>
        <v>rian Stephan</v>
      </c>
    </row>
    <row r="238" customFormat="false" ht="23.25" hidden="false" customHeight="false" outlineLevel="0" collapsed="false">
      <c r="A238" s="45" t="n">
        <v>1996</v>
      </c>
      <c r="B238" s="46" t="s">
        <v>176</v>
      </c>
      <c r="C238" s="46" t="s">
        <v>843</v>
      </c>
      <c r="D238" s="45" t="s">
        <v>401</v>
      </c>
      <c r="E238" s="46" t="s">
        <v>563</v>
      </c>
      <c r="F238" s="46"/>
      <c r="G238" s="0" t="str">
        <f aca="false">RIGHT(B238,LEN(B238)-1)</f>
        <v>an Stultz</v>
      </c>
    </row>
    <row r="239" customFormat="false" ht="23.25" hidden="false" customHeight="false" outlineLevel="0" collapsed="false">
      <c r="A239" s="45" t="n">
        <v>1996</v>
      </c>
      <c r="B239" s="46" t="s">
        <v>243</v>
      </c>
      <c r="C239" s="46" t="s">
        <v>846</v>
      </c>
      <c r="D239" s="45" t="s">
        <v>401</v>
      </c>
      <c r="E239" s="46" t="s">
        <v>847</v>
      </c>
      <c r="F239" s="46"/>
      <c r="G239" s="0" t="str">
        <f aca="false">RIGHT(B239,LEN(B239)-1)</f>
        <v>eremiah Taylor</v>
      </c>
    </row>
    <row r="240" customFormat="false" ht="23.25" hidden="false" customHeight="false" outlineLevel="0" collapsed="false">
      <c r="A240" s="45" t="n">
        <v>1996</v>
      </c>
      <c r="B240" s="46" t="s">
        <v>65</v>
      </c>
      <c r="C240" s="46" t="s">
        <v>848</v>
      </c>
      <c r="D240" s="45" t="s">
        <v>401</v>
      </c>
      <c r="E240" s="46" t="s">
        <v>397</v>
      </c>
      <c r="F240" s="46"/>
      <c r="G240" s="0" t="str">
        <f aca="false">RIGHT(B240,LEN(B240)-1)</f>
        <v>ason Turner</v>
      </c>
    </row>
    <row r="241" customFormat="false" ht="23.25" hidden="false" customHeight="false" outlineLevel="0" collapsed="false">
      <c r="A241" s="45" t="n">
        <v>1996</v>
      </c>
      <c r="B241" s="46" t="s">
        <v>67</v>
      </c>
      <c r="C241" s="46" t="s">
        <v>566</v>
      </c>
      <c r="D241" s="45" t="s">
        <v>401</v>
      </c>
      <c r="E241" s="46" t="s">
        <v>397</v>
      </c>
      <c r="F241" s="46"/>
      <c r="G241" s="0" t="str">
        <f aca="false">RIGHT(B241,LEN(B241)-1)</f>
        <v>yson Walter</v>
      </c>
    </row>
    <row r="242" customFormat="false" ht="23.25" hidden="false" customHeight="false" outlineLevel="0" collapsed="false">
      <c r="A242" s="45" t="n">
        <v>1996</v>
      </c>
      <c r="B242" s="46" t="s">
        <v>368</v>
      </c>
      <c r="C242" s="46" t="s">
        <v>849</v>
      </c>
      <c r="D242" s="45" t="s">
        <v>401</v>
      </c>
      <c r="E242" s="46" t="s">
        <v>723</v>
      </c>
      <c r="F242" s="46"/>
      <c r="G242" s="0" t="str">
        <f aca="false">RIGHT(B242,LEN(B242)-1)</f>
        <v>hawn Wright</v>
      </c>
    </row>
    <row r="243" customFormat="false" ht="23.25" hidden="false" customHeight="false" outlineLevel="0" collapsed="false">
      <c r="A243" s="45" t="n">
        <v>1996</v>
      </c>
      <c r="B243" s="46" t="s">
        <v>204</v>
      </c>
      <c r="C243" s="46" t="s">
        <v>850</v>
      </c>
      <c r="D243" s="45" t="s">
        <v>401</v>
      </c>
      <c r="E243" s="46" t="s">
        <v>419</v>
      </c>
      <c r="F243" s="46"/>
      <c r="G243" s="0" t="str">
        <f aca="false">RIGHT(B243,LEN(B243)-1)</f>
        <v>ric Zbinovec</v>
      </c>
    </row>
    <row r="244" customFormat="false" ht="23.25" hidden="false" customHeight="false" outlineLevel="0" collapsed="false">
      <c r="A244" s="45" t="n">
        <v>1996</v>
      </c>
      <c r="B244" s="46" t="s">
        <v>851</v>
      </c>
      <c r="C244" s="46" t="s">
        <v>684</v>
      </c>
      <c r="D244" s="45" t="s">
        <v>468</v>
      </c>
      <c r="E244" s="46" t="s">
        <v>852</v>
      </c>
      <c r="F244" s="46"/>
      <c r="G244" s="0" t="str">
        <f aca="false">RIGHT(B244,LEN(B244)-1)</f>
        <v>andy Ament</v>
      </c>
    </row>
    <row r="245" customFormat="false" ht="34.5" hidden="false" customHeight="false" outlineLevel="0" collapsed="false">
      <c r="A245" s="45" t="n">
        <v>1996</v>
      </c>
      <c r="B245" s="46" t="s">
        <v>853</v>
      </c>
      <c r="C245" s="46" t="s">
        <v>641</v>
      </c>
      <c r="D245" s="45" t="s">
        <v>468</v>
      </c>
      <c r="E245" s="46" t="s">
        <v>776</v>
      </c>
      <c r="F245" s="46"/>
      <c r="G245" s="0" t="str">
        <f aca="false">RIGHT(B245,LEN(B245)-1)</f>
        <v>mani Bell</v>
      </c>
    </row>
    <row r="246" customFormat="false" ht="23.25" hidden="false" customHeight="false" outlineLevel="0" collapsed="false">
      <c r="A246" s="45" t="n">
        <v>1996</v>
      </c>
      <c r="B246" s="46" t="s">
        <v>854</v>
      </c>
      <c r="C246" s="46" t="s">
        <v>855</v>
      </c>
      <c r="D246" s="45" t="s">
        <v>468</v>
      </c>
      <c r="E246" s="46" t="s">
        <v>776</v>
      </c>
      <c r="F246" s="46"/>
      <c r="G246" s="0" t="str">
        <f aca="false">RIGHT(B246,LEN(B246)-1)</f>
        <v>ohn Blick</v>
      </c>
    </row>
    <row r="247" customFormat="false" ht="34.5" hidden="false" customHeight="false" outlineLevel="0" collapsed="false">
      <c r="A247" s="45" t="n">
        <v>1996</v>
      </c>
      <c r="B247" s="46" t="s">
        <v>856</v>
      </c>
      <c r="C247" s="46" t="s">
        <v>857</v>
      </c>
      <c r="D247" s="45" t="s">
        <v>468</v>
      </c>
      <c r="E247" s="46" t="s">
        <v>479</v>
      </c>
      <c r="F247" s="46"/>
      <c r="G247" s="0" t="str">
        <f aca="false">RIGHT(B247,LEN(B247)-1)</f>
        <v>ick Bolinsky</v>
      </c>
    </row>
    <row r="248" customFormat="false" ht="23.25" hidden="false" customHeight="false" outlineLevel="0" collapsed="false">
      <c r="A248" s="45" t="n">
        <v>1996</v>
      </c>
      <c r="B248" s="46" t="s">
        <v>858</v>
      </c>
      <c r="C248" s="46" t="s">
        <v>859</v>
      </c>
      <c r="D248" s="45" t="s">
        <v>468</v>
      </c>
      <c r="E248" s="46" t="s">
        <v>479</v>
      </c>
      <c r="F248" s="46"/>
      <c r="G248" s="0" t="str">
        <f aca="false">RIGHT(B248,LEN(B248)-1)</f>
        <v>hance Bright</v>
      </c>
    </row>
    <row r="249" customFormat="false" ht="34.5" hidden="false" customHeight="false" outlineLevel="0" collapsed="false">
      <c r="A249" s="45" t="n">
        <v>1996</v>
      </c>
      <c r="B249" s="46" t="s">
        <v>860</v>
      </c>
      <c r="C249" s="46" t="s">
        <v>611</v>
      </c>
      <c r="D249" s="45" t="s">
        <v>468</v>
      </c>
      <c r="E249" s="46" t="s">
        <v>776</v>
      </c>
      <c r="F249" s="46"/>
      <c r="G249" s="0" t="str">
        <f aca="false">RIGHT(B249,LEN(B249)-1)</f>
        <v>ike Cerimele</v>
      </c>
    </row>
    <row r="250" customFormat="false" ht="23.25" hidden="false" customHeight="false" outlineLevel="0" collapsed="false">
      <c r="A250" s="45" t="n">
        <v>1996</v>
      </c>
      <c r="B250" s="46" t="s">
        <v>861</v>
      </c>
      <c r="C250" s="46" t="s">
        <v>862</v>
      </c>
      <c r="D250" s="45" t="s">
        <v>468</v>
      </c>
      <c r="E250" s="46" t="s">
        <v>767</v>
      </c>
      <c r="F250" s="46"/>
      <c r="G250" s="0" t="str">
        <f aca="false">RIGHT(B250,LEN(B250)-1)</f>
        <v>ilal Cook</v>
      </c>
    </row>
    <row r="251" customFormat="false" ht="34.5" hidden="false" customHeight="false" outlineLevel="0" collapsed="false">
      <c r="A251" s="45" t="n">
        <v>1996</v>
      </c>
      <c r="B251" s="46" t="s">
        <v>863</v>
      </c>
      <c r="C251" s="46" t="s">
        <v>864</v>
      </c>
      <c r="D251" s="45" t="s">
        <v>468</v>
      </c>
      <c r="E251" s="46" t="s">
        <v>865</v>
      </c>
      <c r="F251" s="46"/>
      <c r="G251" s="0" t="str">
        <f aca="false">RIGHT(B251,LEN(B251)-1)</f>
        <v>avid Costa</v>
      </c>
    </row>
    <row r="252" customFormat="false" ht="34.5" hidden="false" customHeight="false" outlineLevel="0" collapsed="false">
      <c r="A252" s="45" t="n">
        <v>1996</v>
      </c>
      <c r="B252" s="46" t="s">
        <v>866</v>
      </c>
      <c r="C252" s="46" t="s">
        <v>867</v>
      </c>
      <c r="D252" s="45" t="s">
        <v>468</v>
      </c>
      <c r="E252" s="46" t="s">
        <v>868</v>
      </c>
      <c r="F252" s="46"/>
      <c r="G252" s="0" t="str">
        <f aca="false">RIGHT(B252,LEN(B252)-1)</f>
        <v>aul Fath</v>
      </c>
    </row>
    <row r="253" customFormat="false" ht="23.25" hidden="false" customHeight="false" outlineLevel="0" collapsed="false">
      <c r="A253" s="45" t="n">
        <v>1996</v>
      </c>
      <c r="B253" s="46" t="s">
        <v>869</v>
      </c>
      <c r="C253" s="46" t="s">
        <v>627</v>
      </c>
      <c r="D253" s="45" t="s">
        <v>468</v>
      </c>
      <c r="E253" s="46" t="s">
        <v>479</v>
      </c>
      <c r="F253" s="46"/>
      <c r="G253" s="0" t="str">
        <f aca="false">RIGHT(B253,LEN(B253)-1)</f>
        <v>aron Gatten</v>
      </c>
    </row>
    <row r="254" customFormat="false" ht="34.5" hidden="false" customHeight="false" outlineLevel="0" collapsed="false">
      <c r="A254" s="45" t="n">
        <v>1996</v>
      </c>
      <c r="B254" s="46" t="s">
        <v>870</v>
      </c>
      <c r="C254" s="46" t="s">
        <v>764</v>
      </c>
      <c r="D254" s="45" t="s">
        <v>468</v>
      </c>
      <c r="E254" s="46" t="s">
        <v>647</v>
      </c>
      <c r="F254" s="46"/>
      <c r="G254" s="0" t="str">
        <f aca="false">RIGHT(B254,LEN(B254)-1)</f>
        <v>emond Gibson</v>
      </c>
    </row>
    <row r="255" customFormat="false" ht="34.5" hidden="false" customHeight="false" outlineLevel="0" collapsed="false">
      <c r="A255" s="45" t="n">
        <v>1996</v>
      </c>
      <c r="B255" s="46" t="s">
        <v>871</v>
      </c>
      <c r="C255" s="46" t="s">
        <v>872</v>
      </c>
      <c r="D255" s="45" t="s">
        <v>468</v>
      </c>
      <c r="E255" s="46" t="s">
        <v>873</v>
      </c>
      <c r="F255" s="46"/>
      <c r="G255" s="0" t="str">
        <f aca="false">RIGHT(B255,LEN(B255)-1)</f>
        <v>ick Gilliam</v>
      </c>
    </row>
    <row r="256" customFormat="false" ht="23.25" hidden="false" customHeight="false" outlineLevel="0" collapsed="false">
      <c r="A256" s="45" t="n">
        <v>1996</v>
      </c>
      <c r="B256" s="46" t="s">
        <v>874</v>
      </c>
      <c r="C256" s="46" t="s">
        <v>875</v>
      </c>
      <c r="D256" s="45" t="s">
        <v>468</v>
      </c>
      <c r="E256" s="46" t="s">
        <v>876</v>
      </c>
      <c r="F256" s="46"/>
      <c r="G256" s="0" t="str">
        <f aca="false">RIGHT(B256,LEN(B256)-1)</f>
        <v>ullen Hawkins</v>
      </c>
    </row>
    <row r="257" customFormat="false" ht="23.25" hidden="false" customHeight="false" outlineLevel="0" collapsed="false">
      <c r="A257" s="45" t="n">
        <v>1996</v>
      </c>
      <c r="B257" s="46" t="s">
        <v>877</v>
      </c>
      <c r="C257" s="46" t="s">
        <v>878</v>
      </c>
      <c r="D257" s="45" t="s">
        <v>468</v>
      </c>
      <c r="E257" s="46" t="s">
        <v>822</v>
      </c>
      <c r="F257" s="46"/>
      <c r="G257" s="0" t="str">
        <f aca="false">RIGHT(B257,LEN(B257)-1)</f>
        <v>eandrew Holmes</v>
      </c>
    </row>
    <row r="258" customFormat="false" ht="34.5" hidden="false" customHeight="false" outlineLevel="0" collapsed="false">
      <c r="A258" s="45" t="n">
        <v>1996</v>
      </c>
      <c r="B258" s="46" t="s">
        <v>879</v>
      </c>
      <c r="C258" s="46" t="s">
        <v>880</v>
      </c>
      <c r="D258" s="45" t="s">
        <v>468</v>
      </c>
      <c r="E258" s="46" t="s">
        <v>647</v>
      </c>
      <c r="F258" s="46"/>
      <c r="G258" s="0" t="str">
        <f aca="false">RIGHT(B258,LEN(B258)-1)</f>
        <v>eth Hornack</v>
      </c>
    </row>
    <row r="259" customFormat="false" ht="23.25" hidden="false" customHeight="false" outlineLevel="0" collapsed="false">
      <c r="A259" s="45" t="n">
        <v>1996</v>
      </c>
      <c r="B259" s="46" t="s">
        <v>507</v>
      </c>
      <c r="C259" s="46" t="s">
        <v>881</v>
      </c>
      <c r="D259" s="45" t="s">
        <v>468</v>
      </c>
      <c r="E259" s="46" t="s">
        <v>479</v>
      </c>
      <c r="F259" s="46"/>
      <c r="G259" s="0" t="str">
        <f aca="false">RIGHT(B259,LEN(B259)-1)</f>
        <v>rad Jones</v>
      </c>
    </row>
    <row r="260" customFormat="false" ht="23.25" hidden="false" customHeight="false" outlineLevel="0" collapsed="false">
      <c r="A260" s="45" t="n">
        <v>1996</v>
      </c>
      <c r="B260" s="46" t="s">
        <v>882</v>
      </c>
      <c r="C260" s="46" t="s">
        <v>883</v>
      </c>
      <c r="D260" s="45" t="s">
        <v>468</v>
      </c>
      <c r="E260" s="46" t="s">
        <v>868</v>
      </c>
      <c r="F260" s="46"/>
      <c r="G260" s="0" t="str">
        <f aca="false">RIGHT(B260,LEN(B260)-1)</f>
        <v>enjamin Kopp</v>
      </c>
    </row>
    <row r="261" customFormat="false" ht="34.5" hidden="false" customHeight="false" outlineLevel="0" collapsed="false">
      <c r="A261" s="45" t="n">
        <v>1996</v>
      </c>
      <c r="B261" s="46" t="s">
        <v>884</v>
      </c>
      <c r="C261" s="46" t="s">
        <v>743</v>
      </c>
      <c r="D261" s="45" t="s">
        <v>468</v>
      </c>
      <c r="E261" s="46" t="s">
        <v>776</v>
      </c>
      <c r="F261" s="46"/>
      <c r="G261" s="0" t="str">
        <f aca="false">RIGHT(B261,LEN(B261)-1)</f>
        <v>ustin Kurpeikis</v>
      </c>
    </row>
    <row r="262" customFormat="false" ht="23.25" hidden="false" customHeight="false" outlineLevel="0" collapsed="false">
      <c r="A262" s="45" t="n">
        <v>1996</v>
      </c>
      <c r="B262" s="46" t="s">
        <v>885</v>
      </c>
      <c r="C262" s="46" t="s">
        <v>886</v>
      </c>
      <c r="D262" s="45" t="s">
        <v>468</v>
      </c>
      <c r="E262" s="46" t="s">
        <v>462</v>
      </c>
      <c r="F262" s="46"/>
      <c r="G262" s="0" t="str">
        <f aca="false">RIGHT(B262,LEN(B262)-1)</f>
        <v>im Long</v>
      </c>
    </row>
    <row r="263" customFormat="false" ht="34.5" hidden="false" customHeight="false" outlineLevel="0" collapsed="false">
      <c r="A263" s="45" t="n">
        <v>1996</v>
      </c>
      <c r="B263" s="46" t="s">
        <v>887</v>
      </c>
      <c r="C263" s="46" t="s">
        <v>888</v>
      </c>
      <c r="D263" s="45" t="s">
        <v>468</v>
      </c>
      <c r="E263" s="46" t="s">
        <v>647</v>
      </c>
      <c r="F263" s="46"/>
      <c r="G263" s="0" t="str">
        <f aca="false">RIGHT(B263,LEN(B263)-1)</f>
        <v>rian Minehart</v>
      </c>
    </row>
    <row r="264" customFormat="false" ht="23.25" hidden="false" customHeight="false" outlineLevel="0" collapsed="false">
      <c r="A264" s="45" t="n">
        <v>1996</v>
      </c>
      <c r="B264" s="46" t="s">
        <v>889</v>
      </c>
      <c r="C264" s="46" t="s">
        <v>627</v>
      </c>
      <c r="D264" s="45" t="s">
        <v>468</v>
      </c>
      <c r="E264" s="46" t="s">
        <v>506</v>
      </c>
      <c r="F264" s="46"/>
      <c r="G264" s="0" t="str">
        <f aca="false">RIGHT(B264,LEN(B264)-1)</f>
        <v>ndy Molinaro</v>
      </c>
    </row>
    <row r="265" customFormat="false" ht="23.25" hidden="false" customHeight="false" outlineLevel="0" collapsed="false">
      <c r="A265" s="45" t="n">
        <v>1996</v>
      </c>
      <c r="B265" s="46" t="s">
        <v>890</v>
      </c>
      <c r="C265" s="46" t="s">
        <v>760</v>
      </c>
      <c r="D265" s="45" t="s">
        <v>468</v>
      </c>
      <c r="E265" s="46" t="s">
        <v>429</v>
      </c>
      <c r="F265" s="46"/>
      <c r="G265" s="0" t="str">
        <f aca="false">RIGHT(B265,LEN(B265)-1)</f>
        <v>obert Mowl</v>
      </c>
    </row>
    <row r="266" customFormat="false" ht="23.25" hidden="false" customHeight="false" outlineLevel="0" collapsed="false">
      <c r="A266" s="45" t="n">
        <v>1996</v>
      </c>
      <c r="B266" s="46" t="s">
        <v>891</v>
      </c>
      <c r="C266" s="46" t="s">
        <v>892</v>
      </c>
      <c r="D266" s="45" t="s">
        <v>468</v>
      </c>
      <c r="E266" s="46" t="s">
        <v>621</v>
      </c>
      <c r="F266" s="46"/>
      <c r="G266" s="0" t="str">
        <f aca="false">RIGHT(B266,LEN(B266)-1)</f>
        <v>onathan Murphy</v>
      </c>
    </row>
    <row r="267" customFormat="false" ht="45.75" hidden="false" customHeight="false" outlineLevel="0" collapsed="false">
      <c r="A267" s="45" t="n">
        <v>1996</v>
      </c>
      <c r="B267" s="46" t="s">
        <v>893</v>
      </c>
      <c r="C267" s="46" t="s">
        <v>894</v>
      </c>
      <c r="D267" s="45" t="s">
        <v>468</v>
      </c>
      <c r="E267" s="46" t="s">
        <v>429</v>
      </c>
      <c r="F267" s="46"/>
      <c r="G267" s="0" t="str">
        <f aca="false">RIGHT(B267,LEN(B267)-1)</f>
        <v>aki Nelson</v>
      </c>
    </row>
    <row r="268" customFormat="false" ht="23.25" hidden="false" customHeight="false" outlineLevel="0" collapsed="false">
      <c r="A268" s="45" t="n">
        <v>1996</v>
      </c>
      <c r="B268" s="46" t="s">
        <v>895</v>
      </c>
      <c r="C268" s="46" t="s">
        <v>525</v>
      </c>
      <c r="D268" s="45" t="s">
        <v>468</v>
      </c>
      <c r="E268" s="46" t="s">
        <v>876</v>
      </c>
      <c r="F268" s="46"/>
      <c r="G268" s="0" t="str">
        <f aca="false">RIGHT(B268,LEN(B268)-1)</f>
        <v>rian Remley</v>
      </c>
    </row>
    <row r="269" customFormat="false" ht="23.25" hidden="false" customHeight="false" outlineLevel="0" collapsed="false">
      <c r="A269" s="45" t="n">
        <v>1996</v>
      </c>
      <c r="B269" s="46" t="s">
        <v>896</v>
      </c>
      <c r="C269" s="46" t="s">
        <v>525</v>
      </c>
      <c r="D269" s="45" t="s">
        <v>468</v>
      </c>
      <c r="E269" s="46" t="s">
        <v>469</v>
      </c>
      <c r="F269" s="46"/>
      <c r="G269" s="0" t="str">
        <f aca="false">RIGHT(B269,LEN(B269)-1)</f>
        <v>avid Robbins III</v>
      </c>
    </row>
    <row r="270" customFormat="false" ht="23.25" hidden="false" customHeight="false" outlineLevel="0" collapsed="false">
      <c r="A270" s="45" t="n">
        <v>1996</v>
      </c>
      <c r="B270" s="46" t="s">
        <v>897</v>
      </c>
      <c r="C270" s="46" t="s">
        <v>746</v>
      </c>
      <c r="D270" s="45" t="s">
        <v>468</v>
      </c>
      <c r="E270" s="46" t="s">
        <v>876</v>
      </c>
      <c r="F270" s="46"/>
      <c r="G270" s="0" t="str">
        <f aca="false">RIGHT(B270,LEN(B270)-1)</f>
        <v>ean Ruffing</v>
      </c>
    </row>
    <row r="271" customFormat="false" ht="45.75" hidden="false" customHeight="false" outlineLevel="0" collapsed="false">
      <c r="A271" s="45" t="n">
        <v>1996</v>
      </c>
      <c r="B271" s="46" t="s">
        <v>898</v>
      </c>
      <c r="C271" s="46" t="s">
        <v>894</v>
      </c>
      <c r="D271" s="45" t="s">
        <v>468</v>
      </c>
      <c r="E271" s="46"/>
      <c r="F271" s="46"/>
      <c r="G271" s="0" t="str">
        <f aca="false">RIGHT(B271,LEN(B271)-1)</f>
        <v>ordan Scott</v>
      </c>
    </row>
    <row r="272" customFormat="false" ht="34.5" hidden="false" customHeight="false" outlineLevel="0" collapsed="false">
      <c r="A272" s="45" t="n">
        <v>1996</v>
      </c>
      <c r="B272" s="46" t="s">
        <v>899</v>
      </c>
      <c r="C272" s="46"/>
      <c r="D272" s="45" t="s">
        <v>468</v>
      </c>
      <c r="E272" s="46" t="s">
        <v>900</v>
      </c>
      <c r="F272" s="46"/>
      <c r="G272" s="0" t="str">
        <f aca="false">RIGHT(B272,LEN(B272)-1)</f>
        <v>en Thomas</v>
      </c>
    </row>
    <row r="273" customFormat="false" ht="34.5" hidden="false" customHeight="false" outlineLevel="0" collapsed="false">
      <c r="A273" s="45" t="n">
        <v>1996</v>
      </c>
      <c r="B273" s="46" t="s">
        <v>901</v>
      </c>
      <c r="C273" s="46" t="s">
        <v>902</v>
      </c>
      <c r="D273" s="45" t="s">
        <v>468</v>
      </c>
      <c r="E273" s="46" t="s">
        <v>776</v>
      </c>
      <c r="F273" s="46"/>
      <c r="G273" s="0" t="str">
        <f aca="false">RIGHT(B273,LEN(B273)-1)</f>
        <v>ason Wallace</v>
      </c>
    </row>
    <row r="274" customFormat="false" ht="23.25" hidden="false" customHeight="false" outlineLevel="0" collapsed="false">
      <c r="A274" s="45" t="n">
        <v>1996</v>
      </c>
      <c r="B274" s="46" t="s">
        <v>903</v>
      </c>
      <c r="C274" s="46" t="s">
        <v>904</v>
      </c>
      <c r="D274" s="45" t="s">
        <v>468</v>
      </c>
      <c r="E274" s="46" t="s">
        <v>479</v>
      </c>
      <c r="F274" s="46"/>
      <c r="G274" s="0" t="str">
        <f aca="false">RIGHT(B274,LEN(B274)-1)</f>
        <v>arrett Watkins</v>
      </c>
    </row>
    <row r="275" customFormat="false" ht="23.25" hidden="false" customHeight="false" outlineLevel="0" collapsed="false">
      <c r="A275" s="45" t="n">
        <v>1996</v>
      </c>
      <c r="B275" s="46" t="s">
        <v>905</v>
      </c>
      <c r="C275" s="46" t="s">
        <v>478</v>
      </c>
      <c r="D275" s="45" t="s">
        <v>468</v>
      </c>
      <c r="E275" s="46" t="s">
        <v>776</v>
      </c>
      <c r="F275" s="46"/>
      <c r="G275" s="0" t="str">
        <f aca="false">RIGHT(B275,LEN(B275)-1)</f>
        <v>enneth Watson</v>
      </c>
    </row>
    <row r="276" customFormat="false" ht="23.25" hidden="false" customHeight="false" outlineLevel="0" collapsed="false">
      <c r="A276" s="45" t="n">
        <v>1996</v>
      </c>
      <c r="B276" s="46" t="s">
        <v>906</v>
      </c>
      <c r="C276" s="46" t="s">
        <v>764</v>
      </c>
      <c r="D276" s="45" t="s">
        <v>468</v>
      </c>
      <c r="E276" s="46"/>
      <c r="F276" s="46"/>
      <c r="G276" s="0" t="str">
        <f aca="false">RIGHT(B276,LEN(B276)-1)</f>
        <v>ichael White</v>
      </c>
    </row>
    <row r="277" customFormat="false" ht="34.5" hidden="false" customHeight="false" outlineLevel="0" collapsed="false">
      <c r="A277" s="45" t="n">
        <v>1996</v>
      </c>
      <c r="B277" s="46" t="s">
        <v>907</v>
      </c>
      <c r="C277" s="46" t="s">
        <v>681</v>
      </c>
      <c r="D277" s="45" t="s">
        <v>468</v>
      </c>
      <c r="E277" s="46" t="s">
        <v>647</v>
      </c>
      <c r="F277" s="47"/>
      <c r="G277" s="0" t="str">
        <f aca="false">RIGHT(B277,LEN(B277)-1)</f>
        <v>ony Zimmerman</v>
      </c>
    </row>
    <row r="278" customFormat="false" ht="23.25" hidden="false" customHeight="false" outlineLevel="0" collapsed="false">
      <c r="A278" s="45" t="n">
        <v>1997</v>
      </c>
      <c r="B278" s="46" t="s">
        <v>69</v>
      </c>
      <c r="C278" s="46" t="s">
        <v>415</v>
      </c>
      <c r="D278" s="45" t="s">
        <v>401</v>
      </c>
      <c r="E278" s="46" t="s">
        <v>397</v>
      </c>
      <c r="F278" s="46"/>
      <c r="G278" s="0" t="str">
        <f aca="false">RIGHT(B278,LEN(B278)-1)</f>
        <v>odney Bailey</v>
      </c>
    </row>
    <row r="279" customFormat="false" ht="23.25" hidden="false" customHeight="false" outlineLevel="0" collapsed="false">
      <c r="A279" s="45" t="n">
        <v>1997</v>
      </c>
      <c r="B279" s="46" t="s">
        <v>252</v>
      </c>
      <c r="C279" s="46" t="s">
        <v>908</v>
      </c>
      <c r="D279" s="45" t="s">
        <v>401</v>
      </c>
      <c r="E279" s="46" t="s">
        <v>909</v>
      </c>
      <c r="F279" s="46"/>
      <c r="G279" s="0" t="str">
        <f aca="false">RIGHT(B279,LEN(B279)-1)</f>
        <v>immy Barker</v>
      </c>
    </row>
    <row r="280" customFormat="false" ht="23.25" hidden="false" customHeight="false" outlineLevel="0" collapsed="false">
      <c r="A280" s="45" t="n">
        <v>1997</v>
      </c>
      <c r="B280" s="46" t="s">
        <v>910</v>
      </c>
      <c r="C280" s="46" t="s">
        <v>911</v>
      </c>
      <c r="D280" s="45" t="s">
        <v>401</v>
      </c>
      <c r="E280" s="46" t="s">
        <v>912</v>
      </c>
      <c r="F280" s="46"/>
      <c r="G280" s="0" t="str">
        <f aca="false">RIGHT(B280,LEN(B280)-1)</f>
        <v>athan Bolling</v>
      </c>
    </row>
    <row r="281" customFormat="false" ht="23.25" hidden="false" customHeight="false" outlineLevel="0" collapsed="false">
      <c r="A281" s="45" t="n">
        <v>1997</v>
      </c>
      <c r="B281" s="46" t="s">
        <v>228</v>
      </c>
      <c r="C281" s="46" t="s">
        <v>913</v>
      </c>
      <c r="D281" s="45" t="s">
        <v>401</v>
      </c>
      <c r="E281" s="46" t="s">
        <v>914</v>
      </c>
      <c r="F281" s="46"/>
      <c r="G281" s="0" t="str">
        <f aca="false">RIGHT(B281,LEN(B281)-1)</f>
        <v>ason Boykin</v>
      </c>
    </row>
    <row r="282" customFormat="false" ht="23.25" hidden="false" customHeight="false" outlineLevel="0" collapsed="false">
      <c r="A282" s="45" t="n">
        <v>1997</v>
      </c>
      <c r="B282" s="46" t="s">
        <v>229</v>
      </c>
      <c r="C282" s="46" t="s">
        <v>915</v>
      </c>
      <c r="D282" s="45" t="s">
        <v>401</v>
      </c>
      <c r="E282" s="46" t="s">
        <v>916</v>
      </c>
      <c r="F282" s="46"/>
      <c r="G282" s="0" t="str">
        <f aca="false">RIGHT(B282,LEN(B282)-1)</f>
        <v>ason Brooks</v>
      </c>
    </row>
    <row r="283" customFormat="false" ht="23.25" hidden="false" customHeight="false" outlineLevel="0" collapsed="false">
      <c r="A283" s="45" t="n">
        <v>1997</v>
      </c>
      <c r="B283" s="46" t="s">
        <v>376</v>
      </c>
      <c r="C283" s="46" t="s">
        <v>917</v>
      </c>
      <c r="D283" s="45" t="s">
        <v>401</v>
      </c>
      <c r="E283" s="46" t="s">
        <v>832</v>
      </c>
      <c r="F283" s="46"/>
      <c r="G283" s="0" t="str">
        <f aca="false">RIGHT(B283,LEN(B283)-1)</f>
        <v>errance Brown</v>
      </c>
    </row>
    <row r="284" customFormat="false" ht="23.25" hidden="false" customHeight="false" outlineLevel="0" collapsed="false">
      <c r="A284" s="45" t="n">
        <v>1997</v>
      </c>
      <c r="B284" s="46" t="s">
        <v>157</v>
      </c>
      <c r="C284" s="46" t="s">
        <v>918</v>
      </c>
      <c r="D284" s="45" t="s">
        <v>401</v>
      </c>
      <c r="E284" s="46" t="s">
        <v>919</v>
      </c>
      <c r="F284" s="46"/>
      <c r="G284" s="0" t="str">
        <f aca="false">RIGHT(B284,LEN(B284)-1)</f>
        <v>hris Chambers</v>
      </c>
    </row>
    <row r="285" customFormat="false" ht="23.25" hidden="false" customHeight="false" outlineLevel="0" collapsed="false">
      <c r="A285" s="45" t="n">
        <v>1997</v>
      </c>
      <c r="B285" s="46" t="s">
        <v>70</v>
      </c>
      <c r="C285" s="46" t="s">
        <v>817</v>
      </c>
      <c r="D285" s="45" t="s">
        <v>401</v>
      </c>
      <c r="E285" s="46" t="s">
        <v>397</v>
      </c>
      <c r="F285" s="46"/>
      <c r="G285" s="0" t="str">
        <f aca="false">RIGHT(B285,LEN(B285)-1)</f>
        <v>im Cheatwood</v>
      </c>
    </row>
    <row r="286" customFormat="false" ht="23.25" hidden="false" customHeight="false" outlineLevel="0" collapsed="false">
      <c r="A286" s="45" t="n">
        <v>1997</v>
      </c>
      <c r="B286" s="46" t="s">
        <v>313</v>
      </c>
      <c r="C286" s="46" t="s">
        <v>445</v>
      </c>
      <c r="D286" s="45" t="s">
        <v>401</v>
      </c>
      <c r="E286" s="46" t="s">
        <v>912</v>
      </c>
      <c r="F286" s="46"/>
      <c r="G286" s="0" t="str">
        <f aca="false">RIGHT(B286,LEN(B286)-1)</f>
        <v>ike Clinkscale</v>
      </c>
    </row>
    <row r="287" customFormat="false" ht="23.25" hidden="false" customHeight="false" outlineLevel="0" collapsed="false">
      <c r="A287" s="45" t="n">
        <v>1997</v>
      </c>
      <c r="B287" s="46" t="s">
        <v>72</v>
      </c>
      <c r="C287" s="46" t="s">
        <v>920</v>
      </c>
      <c r="D287" s="45" t="s">
        <v>401</v>
      </c>
      <c r="E287" s="46" t="s">
        <v>397</v>
      </c>
      <c r="F287" s="46"/>
      <c r="G287" s="0" t="str">
        <f aca="false">RIGHT(B287,LEN(B287)-1)</f>
        <v>erek Combs</v>
      </c>
    </row>
    <row r="288" customFormat="false" ht="34.5" hidden="false" customHeight="false" outlineLevel="0" collapsed="false">
      <c r="A288" s="45" t="n">
        <v>1997</v>
      </c>
      <c r="B288" s="46" t="s">
        <v>74</v>
      </c>
      <c r="C288" s="46" t="s">
        <v>921</v>
      </c>
      <c r="D288" s="45" t="s">
        <v>401</v>
      </c>
      <c r="E288" s="46" t="s">
        <v>397</v>
      </c>
      <c r="F288" s="46"/>
      <c r="G288" s="0" t="str">
        <f aca="false">RIGHT(B288,LEN(B288)-1)</f>
        <v>oe Cooper</v>
      </c>
    </row>
    <row r="289" customFormat="false" ht="23.25" hidden="false" customHeight="false" outlineLevel="0" collapsed="false">
      <c r="A289" s="45" t="n">
        <v>1997</v>
      </c>
      <c r="B289" s="46" t="s">
        <v>359</v>
      </c>
      <c r="C289" s="46" t="s">
        <v>922</v>
      </c>
      <c r="D289" s="45" t="s">
        <v>401</v>
      </c>
      <c r="E289" s="46" t="s">
        <v>923</v>
      </c>
      <c r="F289" s="46"/>
      <c r="G289" s="0" t="str">
        <f aca="false">RIGHT(B289,LEN(B289)-1)</f>
        <v>cott Donaldson</v>
      </c>
    </row>
    <row r="290" customFormat="false" ht="23.25" hidden="false" customHeight="false" outlineLevel="0" collapsed="false">
      <c r="A290" s="45" t="n">
        <v>1997</v>
      </c>
      <c r="B290" s="46" t="s">
        <v>231</v>
      </c>
      <c r="C290" s="46" t="s">
        <v>446</v>
      </c>
      <c r="D290" s="45" t="s">
        <v>401</v>
      </c>
      <c r="E290" s="46" t="s">
        <v>924</v>
      </c>
      <c r="F290" s="46"/>
      <c r="G290" s="0" t="str">
        <f aca="false">RIGHT(B290,LEN(B290)-1)</f>
        <v>ason Flora</v>
      </c>
    </row>
    <row r="291" customFormat="false" ht="23.25" hidden="false" customHeight="false" outlineLevel="0" collapsed="false">
      <c r="A291" s="45" t="n">
        <v>1997</v>
      </c>
      <c r="B291" s="46" t="s">
        <v>256</v>
      </c>
      <c r="C291" s="46" t="s">
        <v>448</v>
      </c>
      <c r="D291" s="45" t="s">
        <v>401</v>
      </c>
      <c r="E291" s="46" t="s">
        <v>479</v>
      </c>
      <c r="F291" s="46"/>
      <c r="G291" s="0" t="str">
        <f aca="false">RIGHT(B291,LEN(B291)-1)</f>
        <v>oe Hartings</v>
      </c>
    </row>
    <row r="292" customFormat="false" ht="23.25" hidden="false" customHeight="false" outlineLevel="0" collapsed="false">
      <c r="A292" s="45" t="n">
        <v>1997</v>
      </c>
      <c r="B292" s="46" t="s">
        <v>163</v>
      </c>
      <c r="C292" s="46" t="s">
        <v>908</v>
      </c>
      <c r="D292" s="45" t="s">
        <v>401</v>
      </c>
      <c r="E292" s="46" t="s">
        <v>558</v>
      </c>
      <c r="F292" s="46"/>
      <c r="G292" s="0" t="str">
        <f aca="false">RIGHT(B292,LEN(B292)-1)</f>
        <v>leadous Hawk II</v>
      </c>
    </row>
    <row r="293" customFormat="false" ht="23.25" hidden="false" customHeight="false" outlineLevel="0" collapsed="false">
      <c r="A293" s="45" t="n">
        <v>1997</v>
      </c>
      <c r="B293" s="46" t="s">
        <v>148</v>
      </c>
      <c r="C293" s="46" t="s">
        <v>448</v>
      </c>
      <c r="D293" s="45" t="s">
        <v>401</v>
      </c>
      <c r="E293" s="46" t="s">
        <v>925</v>
      </c>
      <c r="F293" s="46"/>
      <c r="G293" s="0" t="str">
        <f aca="false">RIGHT(B293,LEN(B293)-1)</f>
        <v>had Huelsman</v>
      </c>
    </row>
    <row r="294" customFormat="false" ht="34.5" hidden="false" customHeight="false" outlineLevel="0" collapsed="false">
      <c r="A294" s="45" t="n">
        <v>1997</v>
      </c>
      <c r="B294" s="46" t="s">
        <v>113</v>
      </c>
      <c r="C294" s="46" t="s">
        <v>532</v>
      </c>
      <c r="D294" s="45" t="s">
        <v>401</v>
      </c>
      <c r="E294" s="46" t="s">
        <v>926</v>
      </c>
      <c r="F294" s="46"/>
      <c r="G294" s="0" t="str">
        <f aca="false">RIGHT(B294,LEN(B294)-1)</f>
        <v>ndy Keating</v>
      </c>
    </row>
    <row r="295" customFormat="false" ht="23.25" hidden="false" customHeight="false" outlineLevel="0" collapsed="false">
      <c r="A295" s="45" t="n">
        <v>1997</v>
      </c>
      <c r="B295" s="46" t="s">
        <v>298</v>
      </c>
      <c r="C295" s="46" t="s">
        <v>927</v>
      </c>
      <c r="D295" s="45" t="s">
        <v>401</v>
      </c>
      <c r="E295" s="46" t="s">
        <v>928</v>
      </c>
      <c r="F295" s="46"/>
      <c r="G295" s="0" t="str">
        <f aca="false">RIGHT(B295,LEN(B295)-1)</f>
        <v>att Kutscher</v>
      </c>
    </row>
    <row r="296" customFormat="false" ht="23.25" hidden="false" customHeight="false" outlineLevel="0" collapsed="false">
      <c r="A296" s="45" t="n">
        <v>1997</v>
      </c>
      <c r="B296" s="46" t="s">
        <v>76</v>
      </c>
      <c r="C296" s="46" t="s">
        <v>915</v>
      </c>
      <c r="D296" s="45" t="s">
        <v>401</v>
      </c>
      <c r="E296" s="46" t="s">
        <v>397</v>
      </c>
      <c r="F296" s="46"/>
      <c r="G296" s="0" t="str">
        <f aca="false">RIGHT(B296,LEN(B296)-1)</f>
        <v>im Massey</v>
      </c>
    </row>
    <row r="297" customFormat="false" ht="34.5" hidden="false" customHeight="false" outlineLevel="0" collapsed="false">
      <c r="A297" s="45" t="n">
        <v>1997</v>
      </c>
      <c r="B297" s="46" t="s">
        <v>317</v>
      </c>
      <c r="C297" s="46" t="s">
        <v>929</v>
      </c>
      <c r="D297" s="45" t="s">
        <v>401</v>
      </c>
      <c r="E297" s="46" t="s">
        <v>912</v>
      </c>
      <c r="F297" s="46"/>
      <c r="G297" s="0" t="str">
        <f aca="false">RIGHT(B297,LEN(B297)-1)</f>
        <v>ilo McGuire</v>
      </c>
    </row>
    <row r="298" customFormat="false" ht="23.25" hidden="false" customHeight="false" outlineLevel="0" collapsed="false">
      <c r="A298" s="45" t="n">
        <v>1997</v>
      </c>
      <c r="B298" s="46" t="s">
        <v>78</v>
      </c>
      <c r="C298" s="46" t="s">
        <v>930</v>
      </c>
      <c r="D298" s="45" t="s">
        <v>401</v>
      </c>
      <c r="E298" s="46" t="s">
        <v>397</v>
      </c>
      <c r="F298" s="46"/>
      <c r="G298" s="0" t="str">
        <f aca="false">RIGHT(B298,LEN(B298)-1)</f>
        <v>avid Mitchell</v>
      </c>
    </row>
    <row r="299" customFormat="false" ht="23.25" hidden="false" customHeight="false" outlineLevel="0" collapsed="false">
      <c r="A299" s="45" t="n">
        <v>1997</v>
      </c>
      <c r="B299" s="46" t="s">
        <v>345</v>
      </c>
      <c r="C299" s="46" t="s">
        <v>931</v>
      </c>
      <c r="D299" s="45" t="s">
        <v>401</v>
      </c>
      <c r="E299" s="46" t="s">
        <v>932</v>
      </c>
      <c r="F299" s="46"/>
      <c r="G299" s="0" t="str">
        <f aca="false">RIGHT(B299,LEN(B299)-1)</f>
        <v>ichard Newsome</v>
      </c>
    </row>
    <row r="300" customFormat="false" ht="23.25" hidden="false" customHeight="false" outlineLevel="0" collapsed="false">
      <c r="A300" s="45" t="n">
        <v>1997</v>
      </c>
      <c r="B300" s="46" t="s">
        <v>80</v>
      </c>
      <c r="C300" s="46" t="s">
        <v>933</v>
      </c>
      <c r="D300" s="45" t="s">
        <v>401</v>
      </c>
      <c r="E300" s="46" t="s">
        <v>397</v>
      </c>
      <c r="F300" s="46"/>
      <c r="G300" s="0" t="str">
        <f aca="false">RIGHT(B300,LEN(B300)-1)</f>
        <v>ason Ott</v>
      </c>
    </row>
    <row r="301" customFormat="false" ht="23.25" hidden="false" customHeight="false" outlineLevel="0" collapsed="false">
      <c r="A301" s="45" t="n">
        <v>1997</v>
      </c>
      <c r="B301" s="46" t="s">
        <v>189</v>
      </c>
      <c r="C301" s="46" t="s">
        <v>934</v>
      </c>
      <c r="D301" s="45" t="s">
        <v>401</v>
      </c>
      <c r="E301" s="46" t="s">
        <v>558</v>
      </c>
      <c r="F301" s="46"/>
      <c r="G301" s="0" t="str">
        <f aca="false">RIGHT(B301,LEN(B301)-1)</f>
        <v>avid Patton</v>
      </c>
    </row>
    <row r="302" customFormat="false" ht="23.25" hidden="false" customHeight="false" outlineLevel="0" collapsed="false">
      <c r="A302" s="45" t="n">
        <v>1997</v>
      </c>
      <c r="B302" s="46" t="s">
        <v>82</v>
      </c>
      <c r="C302" s="46" t="s">
        <v>935</v>
      </c>
      <c r="D302" s="45" t="s">
        <v>401</v>
      </c>
      <c r="E302" s="46" t="s">
        <v>397</v>
      </c>
      <c r="F302" s="46"/>
      <c r="G302" s="0" t="str">
        <f aca="false">RIGHT(B302,LEN(B302)-1)</f>
        <v>ean Penny</v>
      </c>
    </row>
    <row r="303" customFormat="false" ht="23.25" hidden="false" customHeight="false" outlineLevel="0" collapsed="false">
      <c r="A303" s="45" t="n">
        <v>1997</v>
      </c>
      <c r="B303" s="46" t="s">
        <v>84</v>
      </c>
      <c r="C303" s="46" t="s">
        <v>936</v>
      </c>
      <c r="D303" s="45" t="s">
        <v>401</v>
      </c>
      <c r="E303" s="46" t="s">
        <v>397</v>
      </c>
      <c r="F303" s="46"/>
      <c r="G303" s="0" t="str">
        <f aca="false">RIGHT(B303,LEN(B303)-1)</f>
        <v>en Pulfer</v>
      </c>
    </row>
    <row r="304" customFormat="false" ht="23.25" hidden="false" customHeight="false" outlineLevel="0" collapsed="false">
      <c r="A304" s="45" t="n">
        <v>1997</v>
      </c>
      <c r="B304" s="46" t="s">
        <v>86</v>
      </c>
      <c r="C304" s="46" t="s">
        <v>937</v>
      </c>
      <c r="D304" s="45" t="s">
        <v>401</v>
      </c>
      <c r="E304" s="46" t="s">
        <v>397</v>
      </c>
      <c r="F304" s="46"/>
      <c r="G304" s="0" t="str">
        <f aca="false">RIGHT(B304,LEN(B304)-1)</f>
        <v>eath Queen</v>
      </c>
    </row>
    <row r="305" customFormat="false" ht="23.25" hidden="false" customHeight="false" outlineLevel="0" collapsed="false">
      <c r="A305" s="45" t="n">
        <v>1997</v>
      </c>
      <c r="B305" s="46" t="s">
        <v>357</v>
      </c>
      <c r="C305" s="46" t="s">
        <v>817</v>
      </c>
      <c r="D305" s="45" t="s">
        <v>401</v>
      </c>
      <c r="E305" s="46" t="s">
        <v>799</v>
      </c>
      <c r="F305" s="46"/>
      <c r="G305" s="0" t="str">
        <f aca="false">RIGHT(B305,LEN(B305)-1)</f>
        <v>alem Simon</v>
      </c>
    </row>
    <row r="306" customFormat="false" ht="23.25" hidden="false" customHeight="false" outlineLevel="0" collapsed="false">
      <c r="A306" s="45" t="n">
        <v>1997</v>
      </c>
      <c r="B306" s="46" t="s">
        <v>87</v>
      </c>
      <c r="C306" s="46" t="s">
        <v>938</v>
      </c>
      <c r="D306" s="45" t="s">
        <v>401</v>
      </c>
      <c r="E306" s="46" t="s">
        <v>397</v>
      </c>
      <c r="F306" s="46"/>
      <c r="G306" s="0" t="str">
        <f aca="false">RIGHT(B306,LEN(B306)-1)</f>
        <v>reg Simpson</v>
      </c>
    </row>
    <row r="307" customFormat="false" ht="23.25" hidden="false" customHeight="false" outlineLevel="0" collapsed="false">
      <c r="A307" s="45" t="n">
        <v>1997</v>
      </c>
      <c r="B307" s="46" t="s">
        <v>190</v>
      </c>
      <c r="C307" s="46" t="s">
        <v>939</v>
      </c>
      <c r="D307" s="45" t="s">
        <v>401</v>
      </c>
      <c r="E307" s="46" t="s">
        <v>932</v>
      </c>
      <c r="F307" s="46"/>
      <c r="G307" s="0" t="str">
        <f aca="false">RIGHT(B307,LEN(B307)-1)</f>
        <v>eMario Suggs</v>
      </c>
    </row>
    <row r="308" customFormat="false" ht="23.25" hidden="false" customHeight="false" outlineLevel="0" collapsed="false">
      <c r="A308" s="45" t="n">
        <v>1997</v>
      </c>
      <c r="B308" s="46" t="s">
        <v>276</v>
      </c>
      <c r="C308" s="46" t="s">
        <v>940</v>
      </c>
      <c r="D308" s="45" t="s">
        <v>401</v>
      </c>
      <c r="E308" s="46" t="s">
        <v>941</v>
      </c>
      <c r="F308" s="46"/>
      <c r="G308" s="0" t="str">
        <f aca="false">RIGHT(B308,LEN(B308)-1)</f>
        <v>irk Thompson</v>
      </c>
    </row>
    <row r="309" customFormat="false" ht="23.25" hidden="false" customHeight="false" outlineLevel="0" collapsed="false">
      <c r="A309" s="45" t="n">
        <v>1997</v>
      </c>
      <c r="B309" s="46" t="s">
        <v>302</v>
      </c>
      <c r="C309" s="46" t="s">
        <v>942</v>
      </c>
      <c r="D309" s="45" t="s">
        <v>401</v>
      </c>
      <c r="E309" s="46" t="s">
        <v>943</v>
      </c>
      <c r="F309" s="46"/>
      <c r="G309" s="0" t="str">
        <f aca="false">RIGHT(B309,LEN(B309)-1)</f>
        <v>atthew Wagner</v>
      </c>
    </row>
    <row r="310" customFormat="false" ht="23.25" hidden="false" customHeight="false" outlineLevel="0" collapsed="false">
      <c r="A310" s="45" t="n">
        <v>1997</v>
      </c>
      <c r="B310" s="46" t="s">
        <v>212</v>
      </c>
      <c r="C310" s="46" t="s">
        <v>944</v>
      </c>
      <c r="D310" s="45" t="s">
        <v>401</v>
      </c>
      <c r="E310" s="46" t="s">
        <v>945</v>
      </c>
      <c r="F310" s="46"/>
      <c r="G310" s="0" t="str">
        <f aca="false">RIGHT(B310,LEN(B310)-1)</f>
        <v>reg Zolman</v>
      </c>
    </row>
    <row r="311" customFormat="false" ht="34.5" hidden="false" customHeight="false" outlineLevel="0" collapsed="false">
      <c r="A311" s="45" t="n">
        <v>1997</v>
      </c>
      <c r="B311" s="46" t="s">
        <v>946</v>
      </c>
      <c r="C311" s="46" t="s">
        <v>947</v>
      </c>
      <c r="D311" s="45" t="s">
        <v>468</v>
      </c>
      <c r="E311" s="46" t="s">
        <v>948</v>
      </c>
      <c r="F311" s="46"/>
      <c r="G311" s="0" t="str">
        <f aca="false">RIGHT(B311,LEN(B311)-1)</f>
        <v>organ Anderson</v>
      </c>
    </row>
    <row r="312" customFormat="false" ht="23.25" hidden="false" customHeight="false" outlineLevel="0" collapsed="false">
      <c r="A312" s="45" t="n">
        <v>1997</v>
      </c>
      <c r="B312" s="46" t="s">
        <v>949</v>
      </c>
      <c r="C312" s="46" t="s">
        <v>646</v>
      </c>
      <c r="D312" s="45" t="s">
        <v>468</v>
      </c>
      <c r="E312" s="46" t="s">
        <v>776</v>
      </c>
      <c r="F312" s="46" t="s">
        <v>436</v>
      </c>
      <c r="G312" s="0" t="str">
        <f aca="false">RIGHT(B312,LEN(B312)-1)</f>
        <v>aVar Arrington</v>
      </c>
    </row>
    <row r="313" customFormat="false" ht="23.25" hidden="false" customHeight="false" outlineLevel="0" collapsed="false">
      <c r="A313" s="45" t="n">
        <v>1997</v>
      </c>
      <c r="B313" s="46" t="s">
        <v>950</v>
      </c>
      <c r="C313" s="46" t="s">
        <v>878</v>
      </c>
      <c r="D313" s="45" t="s">
        <v>468</v>
      </c>
      <c r="E313" s="46" t="s">
        <v>912</v>
      </c>
      <c r="F313" s="46"/>
      <c r="G313" s="0" t="str">
        <f aca="false">RIGHT(B313,LEN(B313)-1)</f>
        <v>ince Azzolina</v>
      </c>
    </row>
    <row r="314" customFormat="false" ht="23.25" hidden="false" customHeight="false" outlineLevel="0" collapsed="false">
      <c r="A314" s="45" t="n">
        <v>1997</v>
      </c>
      <c r="B314" s="46" t="s">
        <v>951</v>
      </c>
      <c r="C314" s="46" t="s">
        <v>952</v>
      </c>
      <c r="D314" s="45" t="s">
        <v>468</v>
      </c>
      <c r="E314" s="46" t="s">
        <v>953</v>
      </c>
      <c r="F314" s="46"/>
      <c r="G314" s="0" t="str">
        <f aca="false">RIGHT(B314,LEN(B314)-1)</f>
        <v>evan Barlow</v>
      </c>
    </row>
    <row r="315" customFormat="false" ht="23.25" hidden="false" customHeight="false" outlineLevel="0" collapsed="false">
      <c r="A315" s="45" t="n">
        <v>1997</v>
      </c>
      <c r="B315" s="46" t="s">
        <v>954</v>
      </c>
      <c r="C315" s="46" t="s">
        <v>875</v>
      </c>
      <c r="D315" s="45" t="s">
        <v>468</v>
      </c>
      <c r="E315" s="46" t="s">
        <v>479</v>
      </c>
      <c r="F315" s="46"/>
      <c r="G315" s="0" t="str">
        <f aca="false">RIGHT(B315,LEN(B315)-1)</f>
        <v>ason Bisson</v>
      </c>
    </row>
    <row r="316" customFormat="false" ht="45.75" hidden="false" customHeight="false" outlineLevel="0" collapsed="false">
      <c r="A316" s="45" t="n">
        <v>1997</v>
      </c>
      <c r="B316" s="46" t="s">
        <v>955</v>
      </c>
      <c r="C316" s="46" t="s">
        <v>546</v>
      </c>
      <c r="D316" s="45" t="s">
        <v>468</v>
      </c>
      <c r="E316" s="46" t="s">
        <v>956</v>
      </c>
      <c r="F316" s="46"/>
      <c r="G316" s="0" t="str">
        <f aca="false">RIGHT(B316,LEN(B316)-1)</f>
        <v>ravis Blomgren</v>
      </c>
    </row>
    <row r="317" customFormat="false" ht="34.5" hidden="false" customHeight="false" outlineLevel="0" collapsed="false">
      <c r="A317" s="45" t="n">
        <v>1997</v>
      </c>
      <c r="B317" s="46" t="s">
        <v>957</v>
      </c>
      <c r="C317" s="46" t="s">
        <v>958</v>
      </c>
      <c r="D317" s="45" t="s">
        <v>468</v>
      </c>
      <c r="E317" s="46" t="s">
        <v>953</v>
      </c>
      <c r="F317" s="46"/>
      <c r="G317" s="0" t="str">
        <f aca="false">RIGHT(B317,LEN(B317)-1)</f>
        <v>ichael Bosnic Jr</v>
      </c>
    </row>
    <row r="318" customFormat="false" ht="45.75" hidden="false" customHeight="false" outlineLevel="0" collapsed="false">
      <c r="A318" s="45" t="n">
        <v>1997</v>
      </c>
      <c r="B318" s="46" t="s">
        <v>959</v>
      </c>
      <c r="C318" s="46" t="s">
        <v>960</v>
      </c>
      <c r="D318" s="45" t="s">
        <v>468</v>
      </c>
      <c r="E318" s="46" t="s">
        <v>961</v>
      </c>
      <c r="F318" s="46"/>
      <c r="G318" s="0" t="str">
        <f aca="false">RIGHT(B318,LEN(B318)-1)</f>
        <v>ante Coles</v>
      </c>
    </row>
    <row r="319" customFormat="false" ht="23.25" hidden="false" customHeight="false" outlineLevel="0" collapsed="false">
      <c r="A319" s="45" t="n">
        <v>1997</v>
      </c>
      <c r="B319" s="46" t="s">
        <v>962</v>
      </c>
      <c r="C319" s="46" t="s">
        <v>963</v>
      </c>
      <c r="D319" s="45" t="s">
        <v>468</v>
      </c>
      <c r="E319" s="46" t="s">
        <v>919</v>
      </c>
      <c r="F319" s="46"/>
      <c r="G319" s="0" t="str">
        <f aca="false">RIGHT(B319,LEN(B319)-1)</f>
        <v>arlos Daniels</v>
      </c>
    </row>
    <row r="320" customFormat="false" ht="23.25" hidden="false" customHeight="false" outlineLevel="0" collapsed="false">
      <c r="A320" s="45" t="n">
        <v>1997</v>
      </c>
      <c r="B320" s="46" t="s">
        <v>964</v>
      </c>
      <c r="C320" s="46" t="s">
        <v>746</v>
      </c>
      <c r="D320" s="45" t="s">
        <v>468</v>
      </c>
      <c r="E320" s="46" t="s">
        <v>965</v>
      </c>
      <c r="F320" s="46"/>
      <c r="G320" s="0" t="str">
        <f aca="false">RIGHT(B320,LEN(B320)-1)</f>
        <v>an Ellis</v>
      </c>
    </row>
    <row r="321" customFormat="false" ht="23.25" hidden="false" customHeight="false" outlineLevel="0" collapsed="false">
      <c r="A321" s="45" t="n">
        <v>1997</v>
      </c>
      <c r="B321" s="46" t="s">
        <v>966</v>
      </c>
      <c r="C321" s="46" t="s">
        <v>967</v>
      </c>
      <c r="D321" s="45" t="s">
        <v>468</v>
      </c>
      <c r="E321" s="46" t="s">
        <v>679</v>
      </c>
      <c r="F321" s="46"/>
      <c r="G321" s="0" t="str">
        <f aca="false">RIGHT(B321,LEN(B321)-1)</f>
        <v>en Erdeljac</v>
      </c>
    </row>
    <row r="322" customFormat="false" ht="23.25" hidden="false" customHeight="false" outlineLevel="0" collapsed="false">
      <c r="A322" s="45" t="n">
        <v>1997</v>
      </c>
      <c r="B322" s="46" t="s">
        <v>968</v>
      </c>
      <c r="C322" s="46" t="s">
        <v>486</v>
      </c>
      <c r="D322" s="45" t="s">
        <v>468</v>
      </c>
      <c r="E322" s="46" t="s">
        <v>876</v>
      </c>
      <c r="F322" s="46"/>
      <c r="G322" s="0" t="str">
        <f aca="false">RIGHT(B322,LEN(B322)-1)</f>
        <v>im Ferugio</v>
      </c>
    </row>
    <row r="323" customFormat="false" ht="23.25" hidden="false" customHeight="false" outlineLevel="0" collapsed="false">
      <c r="A323" s="45" t="n">
        <v>1997</v>
      </c>
      <c r="B323" s="46" t="s">
        <v>969</v>
      </c>
      <c r="C323" s="46" t="s">
        <v>760</v>
      </c>
      <c r="D323" s="45" t="s">
        <v>468</v>
      </c>
      <c r="E323" s="46" t="s">
        <v>970</v>
      </c>
      <c r="F323" s="46"/>
      <c r="G323" s="0" t="str">
        <f aca="false">RIGHT(B323,LEN(B323)-1)</f>
        <v>elrico Fletcher</v>
      </c>
    </row>
    <row r="324" customFormat="false" ht="23.25" hidden="false" customHeight="false" outlineLevel="0" collapsed="false">
      <c r="A324" s="45" t="n">
        <v>1997</v>
      </c>
      <c r="B324" s="46" t="s">
        <v>971</v>
      </c>
      <c r="C324" s="46" t="s">
        <v>972</v>
      </c>
      <c r="D324" s="45" t="s">
        <v>468</v>
      </c>
      <c r="E324" s="46" t="s">
        <v>479</v>
      </c>
      <c r="F324" s="46"/>
      <c r="G324" s="0" t="str">
        <f aca="false">RIGHT(B324,LEN(B324)-1)</f>
        <v>ohn Gilmore</v>
      </c>
    </row>
    <row r="325" customFormat="false" ht="23.25" hidden="false" customHeight="false" outlineLevel="0" collapsed="false">
      <c r="A325" s="45" t="n">
        <v>1997</v>
      </c>
      <c r="B325" s="46" t="s">
        <v>973</v>
      </c>
      <c r="C325" s="46" t="s">
        <v>764</v>
      </c>
      <c r="D325" s="45" t="s">
        <v>468</v>
      </c>
      <c r="E325" s="46" t="s">
        <v>479</v>
      </c>
      <c r="F325" s="46"/>
      <c r="G325" s="0" t="str">
        <f aca="false">RIGHT(B325,LEN(B325)-1)</f>
        <v>on Graham</v>
      </c>
    </row>
    <row r="326" customFormat="false" ht="34.5" hidden="false" customHeight="false" outlineLevel="0" collapsed="false">
      <c r="A326" s="45" t="n">
        <v>1997</v>
      </c>
      <c r="B326" s="46" t="s">
        <v>974</v>
      </c>
      <c r="C326" s="46" t="s">
        <v>975</v>
      </c>
      <c r="D326" s="45" t="s">
        <v>468</v>
      </c>
      <c r="E326" s="46" t="s">
        <v>976</v>
      </c>
      <c r="F326" s="46"/>
      <c r="G326" s="0" t="str">
        <f aca="false">RIGHT(B326,LEN(B326)-1)</f>
        <v>ichard Hamilton</v>
      </c>
    </row>
    <row r="327" customFormat="false" ht="23.25" hidden="false" customHeight="false" outlineLevel="0" collapsed="false">
      <c r="A327" s="45" t="n">
        <v>1997</v>
      </c>
      <c r="B327" s="46" t="s">
        <v>977</v>
      </c>
      <c r="C327" s="46" t="s">
        <v>978</v>
      </c>
      <c r="D327" s="45" t="s">
        <v>468</v>
      </c>
      <c r="E327" s="46" t="s">
        <v>979</v>
      </c>
      <c r="F327" s="46"/>
      <c r="G327" s="0" t="str">
        <f aca="false">RIGHT(B327,LEN(B327)-1)</f>
        <v>arcus Hoover</v>
      </c>
    </row>
    <row r="328" customFormat="false" ht="23.25" hidden="false" customHeight="false" outlineLevel="0" collapsed="false">
      <c r="A328" s="45" t="n">
        <v>1997</v>
      </c>
      <c r="B328" s="46" t="s">
        <v>980</v>
      </c>
      <c r="C328" s="46" t="s">
        <v>981</v>
      </c>
      <c r="D328" s="45" t="s">
        <v>468</v>
      </c>
      <c r="E328" s="46" t="s">
        <v>799</v>
      </c>
      <c r="F328" s="46"/>
      <c r="G328" s="0" t="str">
        <f aca="false">RIGHT(B328,LEN(B328)-1)</f>
        <v>ycal Jones</v>
      </c>
    </row>
    <row r="329" customFormat="false" ht="34.5" hidden="false" customHeight="false" outlineLevel="0" collapsed="false">
      <c r="A329" s="45" t="n">
        <v>1997</v>
      </c>
      <c r="B329" s="46" t="s">
        <v>982</v>
      </c>
      <c r="C329" s="46" t="s">
        <v>629</v>
      </c>
      <c r="D329" s="45" t="s">
        <v>468</v>
      </c>
      <c r="E329" s="46" t="s">
        <v>983</v>
      </c>
      <c r="F329" s="46"/>
      <c r="G329" s="0" t="str">
        <f aca="false">RIGHT(B329,LEN(B329)-1)</f>
        <v>illie Knapp</v>
      </c>
    </row>
    <row r="330" customFormat="false" ht="34.5" hidden="false" customHeight="false" outlineLevel="0" collapsed="false">
      <c r="A330" s="45" t="n">
        <v>1997</v>
      </c>
      <c r="B330" s="46" t="s">
        <v>984</v>
      </c>
      <c r="C330" s="46" t="s">
        <v>985</v>
      </c>
      <c r="D330" s="45" t="s">
        <v>468</v>
      </c>
      <c r="E330" s="46"/>
      <c r="F330" s="46"/>
      <c r="G330" s="0" t="str">
        <f aca="false">RIGHT(B330,LEN(B330)-1)</f>
        <v>ike Lukanski</v>
      </c>
    </row>
    <row r="331" customFormat="false" ht="23.25" hidden="false" customHeight="false" outlineLevel="0" collapsed="false">
      <c r="A331" s="45" t="n">
        <v>1997</v>
      </c>
      <c r="B331" s="46" t="s">
        <v>986</v>
      </c>
      <c r="C331" s="46" t="s">
        <v>987</v>
      </c>
      <c r="D331" s="45" t="s">
        <v>468</v>
      </c>
      <c r="E331" s="46" t="s">
        <v>988</v>
      </c>
      <c r="F331" s="46"/>
      <c r="G331" s="0" t="str">
        <f aca="false">RIGHT(B331,LEN(B331)-1)</f>
        <v>aban Marsh</v>
      </c>
    </row>
    <row r="332" customFormat="false" ht="23.25" hidden="false" customHeight="false" outlineLevel="0" collapsed="false">
      <c r="A332" s="45" t="n">
        <v>1997</v>
      </c>
      <c r="B332" s="46" t="s">
        <v>989</v>
      </c>
      <c r="C332" s="46" t="s">
        <v>525</v>
      </c>
      <c r="D332" s="45" t="s">
        <v>468</v>
      </c>
      <c r="E332" s="46" t="s">
        <v>990</v>
      </c>
      <c r="F332" s="46"/>
      <c r="G332" s="0" t="str">
        <f aca="false">RIGHT(B332,LEN(B332)-1)</f>
        <v>yan Mason</v>
      </c>
    </row>
    <row r="333" customFormat="false" ht="34.5" hidden="false" customHeight="false" outlineLevel="0" collapsed="false">
      <c r="A333" s="45" t="n">
        <v>1997</v>
      </c>
      <c r="B333" s="46" t="s">
        <v>991</v>
      </c>
      <c r="C333" s="46" t="s">
        <v>992</v>
      </c>
      <c r="D333" s="45" t="s">
        <v>468</v>
      </c>
      <c r="E333" s="46" t="s">
        <v>993</v>
      </c>
      <c r="F333" s="46"/>
      <c r="G333" s="0" t="str">
        <f aca="false">RIGHT(B333,LEN(B333)-1)</f>
        <v>hristopher May</v>
      </c>
    </row>
    <row r="334" customFormat="false" ht="23.25" hidden="false" customHeight="false" outlineLevel="0" collapsed="false">
      <c r="A334" s="45" t="n">
        <v>1997</v>
      </c>
      <c r="B334" s="46" t="s">
        <v>994</v>
      </c>
      <c r="C334" s="46" t="s">
        <v>995</v>
      </c>
      <c r="D334" s="45" t="s">
        <v>468</v>
      </c>
      <c r="E334" s="46" t="s">
        <v>996</v>
      </c>
      <c r="F334" s="46"/>
      <c r="G334" s="0" t="str">
        <f aca="false">RIGHT(B334,LEN(B334)-1)</f>
        <v>hmoud McDonald</v>
      </c>
    </row>
    <row r="335" customFormat="false" ht="23.25" hidden="false" customHeight="false" outlineLevel="0" collapsed="false">
      <c r="A335" s="45" t="n">
        <v>1997</v>
      </c>
      <c r="B335" s="46" t="s">
        <v>997</v>
      </c>
      <c r="C335" s="46" t="s">
        <v>998</v>
      </c>
      <c r="D335" s="45" t="s">
        <v>468</v>
      </c>
      <c r="E335" s="46" t="s">
        <v>479</v>
      </c>
      <c r="F335" s="46"/>
      <c r="G335" s="0" t="str">
        <f aca="false">RIGHT(B335,LEN(B335)-1)</f>
        <v>oe McKinney</v>
      </c>
    </row>
    <row r="336" customFormat="false" ht="34.5" hidden="false" customHeight="false" outlineLevel="0" collapsed="false">
      <c r="A336" s="45" t="n">
        <v>1997</v>
      </c>
      <c r="B336" s="46" t="s">
        <v>999</v>
      </c>
      <c r="C336" s="46" t="s">
        <v>629</v>
      </c>
      <c r="D336" s="45" t="s">
        <v>468</v>
      </c>
      <c r="E336" s="46" t="s">
        <v>976</v>
      </c>
      <c r="F336" s="46"/>
      <c r="G336" s="0" t="str">
        <f aca="false">RIGHT(B336,LEN(B336)-1)</f>
        <v>ike McMahon</v>
      </c>
    </row>
    <row r="337" customFormat="false" ht="34.5" hidden="false" customHeight="false" outlineLevel="0" collapsed="false">
      <c r="A337" s="45" t="n">
        <v>1997</v>
      </c>
      <c r="B337" s="46" t="s">
        <v>1000</v>
      </c>
      <c r="C337" s="46" t="s">
        <v>1001</v>
      </c>
      <c r="D337" s="45" t="s">
        <v>468</v>
      </c>
      <c r="E337" s="46" t="s">
        <v>479</v>
      </c>
      <c r="F337" s="46"/>
      <c r="G337" s="0" t="str">
        <f aca="false">RIGHT(B337,LEN(B337)-1)</f>
        <v>osh Mitchell</v>
      </c>
    </row>
    <row r="338" customFormat="false" ht="34.5" hidden="false" customHeight="false" outlineLevel="0" collapsed="false">
      <c r="A338" s="45" t="n">
        <v>1997</v>
      </c>
      <c r="B338" s="46" t="s">
        <v>1002</v>
      </c>
      <c r="C338" s="46" t="s">
        <v>1003</v>
      </c>
      <c r="D338" s="45" t="s">
        <v>468</v>
      </c>
      <c r="E338" s="46" t="s">
        <v>996</v>
      </c>
      <c r="F338" s="46"/>
      <c r="G338" s="0" t="str">
        <f aca="false">RIGHT(B338,LEN(B338)-1)</f>
        <v>ames Mungro</v>
      </c>
    </row>
    <row r="339" customFormat="false" ht="23.25" hidden="false" customHeight="false" outlineLevel="0" collapsed="false">
      <c r="A339" s="45" t="n">
        <v>1997</v>
      </c>
      <c r="B339" s="46" t="s">
        <v>1004</v>
      </c>
      <c r="C339" s="46" t="s">
        <v>1005</v>
      </c>
      <c r="D339" s="45" t="s">
        <v>468</v>
      </c>
      <c r="E339" s="46" t="s">
        <v>1006</v>
      </c>
      <c r="F339" s="46"/>
      <c r="G339" s="0" t="str">
        <f aca="false">RIGHT(B339,LEN(B339)-1)</f>
        <v>aul Ondrusek</v>
      </c>
    </row>
    <row r="340" customFormat="false" ht="34.5" hidden="false" customHeight="false" outlineLevel="0" collapsed="false">
      <c r="A340" s="45" t="n">
        <v>1997</v>
      </c>
      <c r="B340" s="46" t="s">
        <v>1007</v>
      </c>
      <c r="C340" s="46" t="s">
        <v>1008</v>
      </c>
      <c r="D340" s="45" t="s">
        <v>468</v>
      </c>
      <c r="E340" s="46" t="s">
        <v>1009</v>
      </c>
      <c r="F340" s="46"/>
      <c r="G340" s="0" t="str">
        <f aca="false">RIGHT(B340,LEN(B340)-1)</f>
        <v>ince Scala</v>
      </c>
    </row>
    <row r="341" customFormat="false" ht="34.5" hidden="false" customHeight="false" outlineLevel="0" collapsed="false">
      <c r="A341" s="45" t="n">
        <v>1997</v>
      </c>
      <c r="B341" s="46" t="s">
        <v>1010</v>
      </c>
      <c r="C341" s="46" t="s">
        <v>611</v>
      </c>
      <c r="D341" s="45" t="s">
        <v>468</v>
      </c>
      <c r="E341" s="46" t="s">
        <v>479</v>
      </c>
      <c r="F341" s="46"/>
      <c r="G341" s="0" t="str">
        <f aca="false">RIGHT(B341,LEN(B341)-1)</f>
        <v>ony Stewart</v>
      </c>
    </row>
    <row r="342" customFormat="false" ht="23.25" hidden="false" customHeight="false" outlineLevel="0" collapsed="false">
      <c r="A342" s="45" t="n">
        <v>1997</v>
      </c>
      <c r="B342" s="46" t="s">
        <v>1011</v>
      </c>
      <c r="C342" s="46" t="s">
        <v>764</v>
      </c>
      <c r="D342" s="45" t="s">
        <v>468</v>
      </c>
      <c r="E342" s="46" t="s">
        <v>953</v>
      </c>
      <c r="F342" s="46"/>
      <c r="G342" s="0" t="str">
        <f aca="false">RIGHT(B342,LEN(B342)-1)</f>
        <v>ictor Strader</v>
      </c>
    </row>
    <row r="343" customFormat="false" ht="34.5" hidden="false" customHeight="false" outlineLevel="0" collapsed="false">
      <c r="A343" s="45" t="n">
        <v>1997</v>
      </c>
      <c r="B343" s="46" t="s">
        <v>1012</v>
      </c>
      <c r="C343" s="46" t="s">
        <v>1013</v>
      </c>
      <c r="D343" s="45" t="s">
        <v>468</v>
      </c>
      <c r="E343" s="46" t="s">
        <v>1014</v>
      </c>
      <c r="F343" s="46"/>
      <c r="G343" s="0" t="str">
        <f aca="false">RIGHT(B343,LEN(B343)-1)</f>
        <v>rett Veach</v>
      </c>
    </row>
    <row r="344" customFormat="false" ht="34.5" hidden="false" customHeight="false" outlineLevel="0" collapsed="false">
      <c r="A344" s="45" t="n">
        <v>1997</v>
      </c>
      <c r="B344" s="46" t="s">
        <v>1015</v>
      </c>
      <c r="C344" s="46" t="s">
        <v>1016</v>
      </c>
      <c r="D344" s="45" t="s">
        <v>468</v>
      </c>
      <c r="E344" s="46" t="s">
        <v>876</v>
      </c>
      <c r="F344" s="46"/>
      <c r="G344" s="0" t="str">
        <f aca="false">RIGHT(B344,LEN(B344)-1)</f>
        <v>atthew Wincek</v>
      </c>
    </row>
    <row r="345" customFormat="false" ht="23.25" hidden="false" customHeight="false" outlineLevel="0" collapsed="false">
      <c r="A345" s="45" t="n">
        <v>1997</v>
      </c>
      <c r="B345" s="46" t="s">
        <v>1017</v>
      </c>
      <c r="C345" s="46" t="s">
        <v>1018</v>
      </c>
      <c r="D345" s="45" t="s">
        <v>468</v>
      </c>
      <c r="E345" s="46" t="s">
        <v>1019</v>
      </c>
      <c r="F345" s="46"/>
      <c r="G345" s="0" t="str">
        <f aca="false">RIGHT(B345,LEN(B345)-1)</f>
        <v>oy Wire</v>
      </c>
    </row>
    <row r="346" customFormat="false" ht="23.25" hidden="false" customHeight="false" outlineLevel="0" collapsed="false">
      <c r="A346" s="45" t="n">
        <v>1998</v>
      </c>
      <c r="B346" s="46" t="s">
        <v>88</v>
      </c>
      <c r="C346" s="46" t="s">
        <v>425</v>
      </c>
      <c r="D346" s="45" t="s">
        <v>401</v>
      </c>
      <c r="E346" s="46" t="s">
        <v>397</v>
      </c>
      <c r="F346" s="46"/>
      <c r="G346" s="0" t="str">
        <f aca="false">RIGHT(B346,LEN(B346)-1)</f>
        <v>eCharles Bentley</v>
      </c>
    </row>
    <row r="347" customFormat="false" ht="23.25" hidden="false" customHeight="false" outlineLevel="0" collapsed="false">
      <c r="A347" s="45" t="n">
        <v>1998</v>
      </c>
      <c r="B347" s="46" t="s">
        <v>351</v>
      </c>
      <c r="C347" s="46" t="s">
        <v>1020</v>
      </c>
      <c r="D347" s="45" t="s">
        <v>401</v>
      </c>
      <c r="E347" s="46" t="s">
        <v>1021</v>
      </c>
      <c r="F347" s="46"/>
      <c r="G347" s="0" t="str">
        <f aca="false">RIGHT(B347,LEN(B347)-1)</f>
        <v>ocky Boiman</v>
      </c>
    </row>
    <row r="348" customFormat="false" ht="23.25" hidden="false" customHeight="false" outlineLevel="0" collapsed="false">
      <c r="A348" s="45" t="n">
        <v>1998</v>
      </c>
      <c r="B348" s="46" t="s">
        <v>225</v>
      </c>
      <c r="C348" s="46" t="s">
        <v>1022</v>
      </c>
      <c r="D348" s="45" t="s">
        <v>401</v>
      </c>
      <c r="E348" s="46" t="s">
        <v>945</v>
      </c>
      <c r="F348" s="46"/>
      <c r="G348" s="0" t="str">
        <f aca="false">RIGHT(B348,LEN(B348)-1)</f>
        <v>amie Byrum</v>
      </c>
    </row>
    <row r="349" customFormat="false" ht="23.25" hidden="false" customHeight="false" outlineLevel="0" collapsed="false">
      <c r="A349" s="45" t="n">
        <v>1998</v>
      </c>
      <c r="B349" s="46" t="s">
        <v>294</v>
      </c>
      <c r="C349" s="46" t="s">
        <v>1023</v>
      </c>
      <c r="D349" s="45" t="s">
        <v>401</v>
      </c>
      <c r="E349" s="46" t="s">
        <v>953</v>
      </c>
      <c r="F349" s="46"/>
      <c r="G349" s="0" t="str">
        <f aca="false">RIGHT(B349,LEN(B349)-1)</f>
        <v>att Campbell</v>
      </c>
    </row>
    <row r="350" customFormat="false" ht="23.25" hidden="false" customHeight="false" outlineLevel="0" collapsed="false">
      <c r="A350" s="45" t="n">
        <v>1998</v>
      </c>
      <c r="B350" s="46" t="s">
        <v>89</v>
      </c>
      <c r="C350" s="46" t="s">
        <v>1024</v>
      </c>
      <c r="D350" s="45" t="s">
        <v>401</v>
      </c>
      <c r="E350" s="46" t="s">
        <v>397</v>
      </c>
      <c r="F350" s="46"/>
      <c r="G350" s="0" t="str">
        <f aca="false">RIGHT(B350,LEN(B350)-1)</f>
        <v>ate Clements</v>
      </c>
    </row>
    <row r="351" customFormat="false" ht="34.5" hidden="false" customHeight="false" outlineLevel="0" collapsed="false">
      <c r="A351" s="45" t="n">
        <v>1998</v>
      </c>
      <c r="B351" s="46" t="s">
        <v>284</v>
      </c>
      <c r="C351" s="46" t="s">
        <v>1025</v>
      </c>
      <c r="D351" s="45" t="s">
        <v>401</v>
      </c>
      <c r="E351" s="46" t="s">
        <v>926</v>
      </c>
      <c r="F351" s="46"/>
      <c r="G351" s="0" t="str">
        <f aca="false">RIGHT(B351,LEN(B351)-1)</f>
        <v>ewis Daniels</v>
      </c>
    </row>
    <row r="352" customFormat="false" ht="34.5" hidden="false" customHeight="false" outlineLevel="0" collapsed="false">
      <c r="A352" s="45" t="n">
        <v>1998</v>
      </c>
      <c r="B352" s="46" t="s">
        <v>206</v>
      </c>
      <c r="C352" s="46" t="s">
        <v>1026</v>
      </c>
      <c r="D352" s="45" t="s">
        <v>401</v>
      </c>
      <c r="E352" s="46" t="s">
        <v>558</v>
      </c>
      <c r="F352" s="46"/>
      <c r="G352" s="0" t="str">
        <f aca="false">RIGHT(B352,LEN(B352)-1)</f>
        <v>rik Davis</v>
      </c>
    </row>
    <row r="353" customFormat="false" ht="23.25" hidden="false" customHeight="false" outlineLevel="0" collapsed="false">
      <c r="A353" s="45" t="n">
        <v>1998</v>
      </c>
      <c r="B353" s="46" t="s">
        <v>296</v>
      </c>
      <c r="C353" s="46" t="s">
        <v>1027</v>
      </c>
      <c r="D353" s="45" t="s">
        <v>401</v>
      </c>
      <c r="E353" s="46" t="s">
        <v>839</v>
      </c>
      <c r="F353" s="46"/>
      <c r="G353" s="0" t="str">
        <f aca="false">RIGHT(B353,LEN(B353)-1)</f>
        <v>att Edwards</v>
      </c>
    </row>
    <row r="354" customFormat="false" ht="23.25" hidden="false" customHeight="false" outlineLevel="0" collapsed="false">
      <c r="A354" s="45" t="n">
        <v>1998</v>
      </c>
      <c r="B354" s="46" t="s">
        <v>119</v>
      </c>
      <c r="C354" s="46" t="s">
        <v>1028</v>
      </c>
      <c r="D354" s="45" t="s">
        <v>401</v>
      </c>
      <c r="E354" s="46" t="s">
        <v>1021</v>
      </c>
      <c r="F354" s="46"/>
      <c r="G354" s="0" t="str">
        <f aca="false">RIGHT(B354,LEN(B354)-1)</f>
        <v>ntoine Fisher</v>
      </c>
    </row>
    <row r="355" customFormat="false" ht="23.25" hidden="false" customHeight="false" outlineLevel="0" collapsed="false">
      <c r="A355" s="45" t="n">
        <v>1998</v>
      </c>
      <c r="B355" s="46" t="s">
        <v>1029</v>
      </c>
      <c r="C355" s="46" t="s">
        <v>1030</v>
      </c>
      <c r="D355" s="45" t="s">
        <v>401</v>
      </c>
      <c r="E355" s="46" t="s">
        <v>479</v>
      </c>
      <c r="F355" s="46"/>
      <c r="G355" s="0" t="str">
        <f aca="false">RIGHT(B355,LEN(B355)-1)</f>
        <v>homas Gholston</v>
      </c>
    </row>
    <row r="356" customFormat="false" ht="34.5" hidden="false" customHeight="false" outlineLevel="0" collapsed="false">
      <c r="A356" s="45" t="n">
        <v>1998</v>
      </c>
      <c r="B356" s="46" t="s">
        <v>90</v>
      </c>
      <c r="C356" s="46" t="s">
        <v>1031</v>
      </c>
      <c r="D356" s="45" t="s">
        <v>401</v>
      </c>
      <c r="E356" s="46" t="s">
        <v>397</v>
      </c>
      <c r="F356" s="46"/>
      <c r="G356" s="0" t="str">
        <f aca="false">RIGHT(B356,LEN(B356)-1)</f>
        <v>ie Grant</v>
      </c>
    </row>
    <row r="357" customFormat="false" ht="23.25" hidden="false" customHeight="false" outlineLevel="0" collapsed="false">
      <c r="A357" s="45" t="n">
        <v>1998</v>
      </c>
      <c r="B357" s="46" t="s">
        <v>1032</v>
      </c>
      <c r="C357" s="46" t="s">
        <v>1024</v>
      </c>
      <c r="D357" s="45" t="s">
        <v>401</v>
      </c>
      <c r="E357" s="46" t="s">
        <v>799</v>
      </c>
      <c r="F357" s="46"/>
      <c r="G357" s="0" t="str">
        <f aca="false">RIGHT(B357,LEN(B357)-1)</f>
        <v>naje' Grimes</v>
      </c>
    </row>
    <row r="358" customFormat="false" ht="23.25" hidden="false" customHeight="false" outlineLevel="0" collapsed="false">
      <c r="A358" s="45" t="n">
        <v>1998</v>
      </c>
      <c r="B358" s="46" t="s">
        <v>1033</v>
      </c>
      <c r="C358" s="46" t="s">
        <v>1034</v>
      </c>
      <c r="D358" s="45" t="s">
        <v>401</v>
      </c>
      <c r="E358" s="46" t="s">
        <v>1035</v>
      </c>
      <c r="F358" s="46"/>
      <c r="G358" s="0" t="str">
        <f aca="false">RIGHT(B358,LEN(B358)-1)</f>
        <v>eJuan Groce</v>
      </c>
    </row>
    <row r="359" customFormat="false" ht="23.25" hidden="false" customHeight="false" outlineLevel="0" collapsed="false">
      <c r="A359" s="45" t="n">
        <v>1998</v>
      </c>
      <c r="B359" s="46" t="s">
        <v>138</v>
      </c>
      <c r="C359" s="46" t="s">
        <v>1036</v>
      </c>
      <c r="D359" s="45" t="s">
        <v>401</v>
      </c>
      <c r="E359" s="46" t="s">
        <v>1037</v>
      </c>
      <c r="F359" s="46"/>
      <c r="G359" s="0" t="str">
        <f aca="false">RIGHT(B359,LEN(B359)-1)</f>
        <v>rian Hallett</v>
      </c>
    </row>
    <row r="360" customFormat="false" ht="23.25" hidden="false" customHeight="false" outlineLevel="0" collapsed="false">
      <c r="A360" s="45" t="n">
        <v>1998</v>
      </c>
      <c r="B360" s="46" t="s">
        <v>337</v>
      </c>
      <c r="C360" s="46" t="s">
        <v>1038</v>
      </c>
      <c r="D360" s="45" t="s">
        <v>401</v>
      </c>
      <c r="E360" s="46" t="s">
        <v>932</v>
      </c>
      <c r="F360" s="46"/>
      <c r="G360" s="0" t="str">
        <f aca="false">RIGHT(B360,LEN(B360)-1)</f>
        <v>aul Harker</v>
      </c>
    </row>
    <row r="361" customFormat="false" ht="23.25" hidden="false" customHeight="false" outlineLevel="0" collapsed="false">
      <c r="A361" s="45" t="n">
        <v>1998</v>
      </c>
      <c r="B361" s="46" t="s">
        <v>213</v>
      </c>
      <c r="C361" s="46" t="s">
        <v>1039</v>
      </c>
      <c r="D361" s="45" t="s">
        <v>401</v>
      </c>
      <c r="E361" s="46" t="s">
        <v>1037</v>
      </c>
      <c r="F361" s="46"/>
      <c r="G361" s="0" t="str">
        <f aca="false">RIGHT(B361,LEN(B361)-1)</f>
        <v>eath Hommel</v>
      </c>
    </row>
    <row r="362" customFormat="false" ht="23.25" hidden="false" customHeight="false" outlineLevel="0" collapsed="false">
      <c r="A362" s="45" t="n">
        <v>1998</v>
      </c>
      <c r="B362" s="46" t="s">
        <v>362</v>
      </c>
      <c r="C362" s="46" t="s">
        <v>1040</v>
      </c>
      <c r="D362" s="45" t="s">
        <v>401</v>
      </c>
      <c r="E362" s="46" t="s">
        <v>996</v>
      </c>
      <c r="F362" s="46"/>
      <c r="G362" s="0" t="str">
        <f aca="false">RIGHT(B362,LEN(B362)-1)</f>
        <v>ean Kennedy</v>
      </c>
    </row>
    <row r="363" customFormat="false" ht="23.25" hidden="false" customHeight="false" outlineLevel="0" collapsed="false">
      <c r="A363" s="45" t="n">
        <v>1998</v>
      </c>
      <c r="B363" s="46" t="s">
        <v>327</v>
      </c>
      <c r="C363" s="46" t="s">
        <v>1041</v>
      </c>
      <c r="D363" s="45" t="s">
        <v>401</v>
      </c>
      <c r="E363" s="46" t="s">
        <v>953</v>
      </c>
      <c r="F363" s="46"/>
      <c r="G363" s="0" t="str">
        <f aca="false">RIGHT(B363,LEN(B363)-1)</f>
        <v>ick Lotz</v>
      </c>
    </row>
    <row r="364" customFormat="false" ht="34.5" hidden="false" customHeight="false" outlineLevel="0" collapsed="false">
      <c r="A364" s="45" t="n">
        <v>1998</v>
      </c>
      <c r="B364" s="46" t="s">
        <v>382</v>
      </c>
      <c r="C364" s="46" t="s">
        <v>1042</v>
      </c>
      <c r="D364" s="45" t="s">
        <v>401</v>
      </c>
      <c r="E364" s="46" t="s">
        <v>926</v>
      </c>
      <c r="F364" s="46"/>
      <c r="G364" s="0" t="str">
        <f aca="false">RIGHT(B364,LEN(B364)-1)</f>
        <v>imothy Love</v>
      </c>
    </row>
    <row r="365" customFormat="false" ht="34.5" hidden="false" customHeight="false" outlineLevel="0" collapsed="false">
      <c r="A365" s="45" t="n">
        <v>1998</v>
      </c>
      <c r="B365" s="46" t="s">
        <v>91</v>
      </c>
      <c r="C365" s="46" t="s">
        <v>1043</v>
      </c>
      <c r="D365" s="45" t="s">
        <v>401</v>
      </c>
      <c r="E365" s="46" t="s">
        <v>397</v>
      </c>
      <c r="F365" s="46"/>
      <c r="G365" s="0" t="str">
        <f aca="false">RIGHT(B365,LEN(B365)-1)</f>
        <v>hillip Jamar Martin</v>
      </c>
    </row>
    <row r="366" customFormat="false" ht="34.5" hidden="false" customHeight="false" outlineLevel="0" collapsed="false">
      <c r="A366" s="45" t="n">
        <v>1998</v>
      </c>
      <c r="B366" s="46" t="s">
        <v>210</v>
      </c>
      <c r="C366" s="46" t="s">
        <v>1044</v>
      </c>
      <c r="D366" s="45" t="s">
        <v>401</v>
      </c>
      <c r="E366" s="46" t="s">
        <v>1045</v>
      </c>
      <c r="F366" s="46"/>
      <c r="G366" s="0" t="str">
        <f aca="false">RIGHT(B366,LEN(B366)-1)</f>
        <v>ene Mruczkowski</v>
      </c>
    </row>
    <row r="367" customFormat="false" ht="34.5" hidden="false" customHeight="false" outlineLevel="0" collapsed="false">
      <c r="A367" s="45" t="n">
        <v>1998</v>
      </c>
      <c r="B367" s="46" t="s">
        <v>364</v>
      </c>
      <c r="C367" s="46" t="s">
        <v>1046</v>
      </c>
      <c r="D367" s="45" t="s">
        <v>401</v>
      </c>
      <c r="E367" s="46" t="s">
        <v>1047</v>
      </c>
      <c r="F367" s="46"/>
      <c r="G367" s="0" t="str">
        <f aca="false">RIGHT(B367,LEN(B367)-1)</f>
        <v>ean Nelson</v>
      </c>
    </row>
    <row r="368" customFormat="false" ht="34.5" hidden="false" customHeight="false" outlineLevel="0" collapsed="false">
      <c r="A368" s="45" t="n">
        <v>1998</v>
      </c>
      <c r="B368" s="46" t="s">
        <v>328</v>
      </c>
      <c r="C368" s="46" t="s">
        <v>1048</v>
      </c>
      <c r="D368" s="45" t="s">
        <v>401</v>
      </c>
      <c r="E368" s="46" t="s">
        <v>1049</v>
      </c>
      <c r="F368" s="46"/>
      <c r="G368" s="0" t="str">
        <f aca="false">RIGHT(B368,LEN(B368)-1)</f>
        <v>ick Newland</v>
      </c>
    </row>
    <row r="369" customFormat="false" ht="23.25" hidden="false" customHeight="false" outlineLevel="0" collapsed="false">
      <c r="A369" s="45" t="n">
        <v>1998</v>
      </c>
      <c r="B369" s="46" t="s">
        <v>92</v>
      </c>
      <c r="C369" s="46" t="s">
        <v>1043</v>
      </c>
      <c r="D369" s="45" t="s">
        <v>401</v>
      </c>
      <c r="E369" s="46" t="s">
        <v>397</v>
      </c>
      <c r="F369" s="46"/>
      <c r="G369" s="0" t="str">
        <f aca="false">RIGHT(B369,LEN(B369)-1)</f>
        <v>en Peterson</v>
      </c>
    </row>
    <row r="370" customFormat="false" ht="23.25" hidden="false" customHeight="false" outlineLevel="0" collapsed="false">
      <c r="A370" s="45" t="n">
        <v>1998</v>
      </c>
      <c r="B370" s="46" t="s">
        <v>183</v>
      </c>
      <c r="C370" s="46" t="s">
        <v>1050</v>
      </c>
      <c r="D370" s="45" t="s">
        <v>401</v>
      </c>
      <c r="E370" s="46" t="s">
        <v>916</v>
      </c>
      <c r="F370" s="46"/>
      <c r="G370" s="0" t="str">
        <f aca="false">RIGHT(B370,LEN(B370)-1)</f>
        <v>ave Petruziello</v>
      </c>
    </row>
    <row r="371" customFormat="false" ht="23.25" hidden="false" customHeight="false" outlineLevel="0" collapsed="false">
      <c r="A371" s="45" t="n">
        <v>1998</v>
      </c>
      <c r="B371" s="46" t="s">
        <v>184</v>
      </c>
      <c r="C371" s="46" t="s">
        <v>425</v>
      </c>
      <c r="D371" s="45" t="s">
        <v>401</v>
      </c>
      <c r="E371" s="46" t="s">
        <v>914</v>
      </c>
      <c r="F371" s="46"/>
      <c r="G371" s="0" t="str">
        <f aca="false">RIGHT(B371,LEN(B371)-1)</f>
        <v>ave Ragone</v>
      </c>
    </row>
    <row r="372" customFormat="false" ht="34.5" hidden="false" customHeight="false" outlineLevel="0" collapsed="false">
      <c r="A372" s="45" t="n">
        <v>1998</v>
      </c>
      <c r="B372" s="46" t="s">
        <v>350</v>
      </c>
      <c r="C372" s="46" t="s">
        <v>1051</v>
      </c>
      <c r="D372" s="45" t="s">
        <v>401</v>
      </c>
      <c r="E372" s="46" t="s">
        <v>1052</v>
      </c>
      <c r="F372" s="46"/>
      <c r="G372" s="0" t="str">
        <f aca="false">RIGHT(B372,LEN(B372)-1)</f>
        <v>obert Redd</v>
      </c>
    </row>
    <row r="373" customFormat="false" ht="23.25" hidden="false" customHeight="false" outlineLevel="0" collapsed="false">
      <c r="A373" s="45" t="n">
        <v>1998</v>
      </c>
      <c r="B373" s="46" t="s">
        <v>367</v>
      </c>
      <c r="C373" s="46" t="s">
        <v>842</v>
      </c>
      <c r="D373" s="45" t="s">
        <v>401</v>
      </c>
      <c r="E373" s="46" t="s">
        <v>953</v>
      </c>
      <c r="F373" s="46"/>
      <c r="G373" s="0" t="str">
        <f aca="false">RIGHT(B373,LEN(B373)-1)</f>
        <v>hawn Robinson</v>
      </c>
    </row>
    <row r="374" customFormat="false" ht="23.25" hidden="false" customHeight="false" outlineLevel="0" collapsed="false">
      <c r="A374" s="45" t="n">
        <v>1998</v>
      </c>
      <c r="B374" s="46" t="s">
        <v>191</v>
      </c>
      <c r="C374" s="46" t="s">
        <v>1043</v>
      </c>
      <c r="D374" s="45" t="s">
        <v>401</v>
      </c>
      <c r="E374" s="46" t="s">
        <v>1037</v>
      </c>
      <c r="F374" s="46"/>
      <c r="G374" s="0" t="str">
        <f aca="false">RIGHT(B374,LEN(B374)-1)</f>
        <v>eMarlo Rozier</v>
      </c>
    </row>
    <row r="375" customFormat="false" ht="34.5" hidden="false" customHeight="false" outlineLevel="0" collapsed="false">
      <c r="A375" s="45" t="n">
        <v>1998</v>
      </c>
      <c r="B375" s="46" t="s">
        <v>241</v>
      </c>
      <c r="C375" s="46" t="s">
        <v>604</v>
      </c>
      <c r="D375" s="45" t="s">
        <v>401</v>
      </c>
      <c r="E375" s="46" t="s">
        <v>1053</v>
      </c>
      <c r="F375" s="46"/>
      <c r="G375" s="0" t="str">
        <f aca="false">RIGHT(B375,LEN(B375)-1)</f>
        <v>eff Ryan</v>
      </c>
    </row>
    <row r="376" customFormat="false" ht="23.25" hidden="false" customHeight="false" outlineLevel="0" collapsed="false">
      <c r="A376" s="45" t="n">
        <v>1998</v>
      </c>
      <c r="B376" s="46" t="s">
        <v>300</v>
      </c>
      <c r="C376" s="46" t="s">
        <v>1054</v>
      </c>
      <c r="D376" s="45" t="s">
        <v>401</v>
      </c>
      <c r="E376" s="46" t="s">
        <v>1035</v>
      </c>
      <c r="F376" s="46"/>
      <c r="G376" s="0" t="str">
        <f aca="false">RIGHT(B376,LEN(B376)-1)</f>
        <v>att Shook</v>
      </c>
    </row>
    <row r="377" customFormat="false" ht="23.25" hidden="false" customHeight="false" outlineLevel="0" collapsed="false">
      <c r="A377" s="45" t="n">
        <v>1998</v>
      </c>
      <c r="B377" s="46" t="s">
        <v>347</v>
      </c>
      <c r="C377" s="46" t="s">
        <v>1055</v>
      </c>
      <c r="D377" s="45" t="s">
        <v>401</v>
      </c>
      <c r="E377" s="46" t="s">
        <v>1056</v>
      </c>
      <c r="F377" s="46"/>
      <c r="G377" s="0" t="str">
        <f aca="false">RIGHT(B377,LEN(B377)-1)</f>
        <v>ob Turner</v>
      </c>
    </row>
    <row r="378" customFormat="false" ht="23.25" hidden="false" customHeight="false" outlineLevel="0" collapsed="false">
      <c r="A378" s="45" t="n">
        <v>1998</v>
      </c>
      <c r="B378" s="46" t="s">
        <v>386</v>
      </c>
      <c r="C378" s="46" t="s">
        <v>1057</v>
      </c>
      <c r="D378" s="45" t="s">
        <v>401</v>
      </c>
      <c r="E378" s="46" t="s">
        <v>909</v>
      </c>
      <c r="F378" s="46"/>
      <c r="G378" s="0" t="str">
        <f aca="false">RIGHT(B378,LEN(B378)-1)</f>
        <v>om Ward</v>
      </c>
    </row>
    <row r="379" customFormat="false" ht="34.5" hidden="false" customHeight="false" outlineLevel="0" collapsed="false">
      <c r="A379" s="45" t="n">
        <v>1998</v>
      </c>
      <c r="B379" s="46" t="s">
        <v>387</v>
      </c>
      <c r="C379" s="46" t="s">
        <v>1058</v>
      </c>
      <c r="D379" s="45" t="s">
        <v>401</v>
      </c>
      <c r="E379" s="46" t="s">
        <v>1059</v>
      </c>
      <c r="F379" s="46"/>
      <c r="G379" s="0" t="str">
        <f aca="false">RIGHT(B379,LEN(B379)-1)</f>
        <v>ommy Weilbacher</v>
      </c>
    </row>
    <row r="380" customFormat="false" ht="23.25" hidden="false" customHeight="false" outlineLevel="0" collapsed="false">
      <c r="A380" s="45" t="n">
        <v>1998</v>
      </c>
      <c r="B380" s="46" t="s">
        <v>356</v>
      </c>
      <c r="C380" s="46" t="s">
        <v>1060</v>
      </c>
      <c r="D380" s="45" t="s">
        <v>401</v>
      </c>
      <c r="E380" s="46" t="s">
        <v>1019</v>
      </c>
      <c r="F380" s="46"/>
      <c r="G380" s="0" t="str">
        <f aca="false">RIGHT(B380,LEN(B380)-1)</f>
        <v>yan Wells</v>
      </c>
    </row>
    <row r="381" customFormat="false" ht="23.25" hidden="false" customHeight="false" outlineLevel="0" collapsed="false">
      <c r="A381" s="45" t="n">
        <v>1998</v>
      </c>
      <c r="B381" s="46" t="s">
        <v>1061</v>
      </c>
      <c r="C381" s="46" t="s">
        <v>782</v>
      </c>
      <c r="D381" s="45" t="s">
        <v>468</v>
      </c>
      <c r="E381" s="46" t="s">
        <v>953</v>
      </c>
      <c r="F381" s="46"/>
      <c r="G381" s="0" t="str">
        <f aca="false">RIGHT(B381,LEN(B381)-1)</f>
        <v>ryan Anderson</v>
      </c>
    </row>
    <row r="382" customFormat="false" ht="34.5" hidden="false" customHeight="false" outlineLevel="0" collapsed="false">
      <c r="A382" s="45" t="n">
        <v>1998</v>
      </c>
      <c r="B382" s="46" t="s">
        <v>1062</v>
      </c>
      <c r="C382" s="46" t="s">
        <v>1063</v>
      </c>
      <c r="D382" s="45" t="s">
        <v>468</v>
      </c>
      <c r="E382" s="46" t="s">
        <v>1064</v>
      </c>
      <c r="F382" s="46"/>
      <c r="G382" s="0" t="str">
        <f aca="false">RIGHT(B382,LEN(B382)-1)</f>
        <v>rent Andrew</v>
      </c>
    </row>
    <row r="383" customFormat="false" ht="34.5" hidden="false" customHeight="false" outlineLevel="0" collapsed="false">
      <c r="A383" s="45" t="n">
        <v>1998</v>
      </c>
      <c r="B383" s="46" t="s">
        <v>1065</v>
      </c>
      <c r="C383" s="46" t="s">
        <v>546</v>
      </c>
      <c r="D383" s="45" t="s">
        <v>468</v>
      </c>
      <c r="E383" s="46" t="s">
        <v>916</v>
      </c>
      <c r="F383" s="46"/>
      <c r="G383" s="0" t="str">
        <f aca="false">RIGHT(B383,LEN(B383)-1)</f>
        <v>ave Armstrong</v>
      </c>
    </row>
    <row r="384" customFormat="false" ht="34.5" hidden="false" customHeight="false" outlineLevel="0" collapsed="false">
      <c r="A384" s="45" t="n">
        <v>1998</v>
      </c>
      <c r="B384" s="46" t="s">
        <v>1066</v>
      </c>
      <c r="C384" s="46" t="s">
        <v>985</v>
      </c>
      <c r="D384" s="45" t="s">
        <v>468</v>
      </c>
      <c r="E384" s="46" t="s">
        <v>912</v>
      </c>
      <c r="F384" s="46"/>
      <c r="G384" s="0" t="str">
        <f aca="false">RIGHT(B384,LEN(B384)-1)</f>
        <v>im Bennett</v>
      </c>
    </row>
    <row r="385" customFormat="false" ht="34.5" hidden="false" customHeight="false" outlineLevel="0" collapsed="false">
      <c r="A385" s="45" t="n">
        <v>1998</v>
      </c>
      <c r="B385" s="46" t="s">
        <v>1067</v>
      </c>
      <c r="C385" s="46" t="s">
        <v>1068</v>
      </c>
      <c r="D385" s="45" t="s">
        <v>468</v>
      </c>
      <c r="E385" s="46" t="s">
        <v>1037</v>
      </c>
      <c r="F385" s="46"/>
      <c r="G385" s="0" t="str">
        <f aca="false">RIGHT(B385,LEN(B385)-1)</f>
        <v>oshua Bostick</v>
      </c>
    </row>
    <row r="386" customFormat="false" ht="23.25" hidden="false" customHeight="false" outlineLevel="0" collapsed="false">
      <c r="A386" s="45" t="n">
        <v>1998</v>
      </c>
      <c r="B386" s="46" t="s">
        <v>1069</v>
      </c>
      <c r="C386" s="46" t="s">
        <v>1070</v>
      </c>
      <c r="D386" s="45" t="s">
        <v>468</v>
      </c>
      <c r="E386" s="46" t="s">
        <v>932</v>
      </c>
      <c r="F386" s="46"/>
      <c r="G386" s="0" t="str">
        <f aca="false">RIGHT(B386,LEN(B386)-1)</f>
        <v>aron Cochran</v>
      </c>
    </row>
    <row r="387" customFormat="false" ht="34.5" hidden="false" customHeight="false" outlineLevel="0" collapsed="false">
      <c r="A387" s="45" t="n">
        <v>1998</v>
      </c>
      <c r="B387" s="46" t="s">
        <v>1071</v>
      </c>
      <c r="C387" s="46" t="s">
        <v>1072</v>
      </c>
      <c r="D387" s="45" t="s">
        <v>468</v>
      </c>
      <c r="E387" s="46" t="s">
        <v>953</v>
      </c>
      <c r="F387" s="46"/>
      <c r="G387" s="0" t="str">
        <f aca="false">RIGHT(B387,LEN(B387)-1)</f>
        <v>randon Dewey</v>
      </c>
    </row>
    <row r="388" customFormat="false" ht="23.25" hidden="false" customHeight="false" outlineLevel="0" collapsed="false">
      <c r="A388" s="45" t="n">
        <v>1998</v>
      </c>
      <c r="B388" s="46" t="s">
        <v>1073</v>
      </c>
      <c r="C388" s="46" t="s">
        <v>1074</v>
      </c>
      <c r="D388" s="45" t="s">
        <v>468</v>
      </c>
      <c r="E388" s="46" t="s">
        <v>1075</v>
      </c>
      <c r="F388" s="46"/>
      <c r="G388" s="0" t="str">
        <f aca="false">RIGHT(B388,LEN(B388)-1)</f>
        <v>arnell Greene</v>
      </c>
    </row>
    <row r="389" customFormat="false" ht="23.25" hidden="false" customHeight="false" outlineLevel="0" collapsed="false">
      <c r="A389" s="45" t="n">
        <v>1998</v>
      </c>
      <c r="B389" s="46" t="s">
        <v>1076</v>
      </c>
      <c r="C389" s="46" t="s">
        <v>1077</v>
      </c>
      <c r="D389" s="45" t="s">
        <v>468</v>
      </c>
      <c r="E389" s="46" t="s">
        <v>1078</v>
      </c>
      <c r="F389" s="46"/>
      <c r="G389" s="0" t="str">
        <f aca="false">RIGHT(B389,LEN(B389)-1)</f>
        <v>ason Gross</v>
      </c>
    </row>
    <row r="390" customFormat="false" ht="23.25" hidden="false" customHeight="false" outlineLevel="0" collapsed="false">
      <c r="A390" s="45" t="n">
        <v>1998</v>
      </c>
      <c r="B390" s="46" t="s">
        <v>1079</v>
      </c>
      <c r="C390" s="46" t="s">
        <v>888</v>
      </c>
      <c r="D390" s="45" t="s">
        <v>468</v>
      </c>
      <c r="E390" s="46" t="s">
        <v>1080</v>
      </c>
      <c r="F390" s="46"/>
      <c r="G390" s="0" t="str">
        <f aca="false">RIGHT(B390,LEN(B390)-1)</f>
        <v>aron Haddock</v>
      </c>
    </row>
    <row r="391" customFormat="false" ht="23.25" hidden="false" customHeight="false" outlineLevel="0" collapsed="false">
      <c r="A391" s="45" t="n">
        <v>1998</v>
      </c>
      <c r="B391" s="46" t="s">
        <v>1081</v>
      </c>
      <c r="C391" s="46" t="s">
        <v>746</v>
      </c>
      <c r="D391" s="45" t="s">
        <v>468</v>
      </c>
      <c r="E391" s="46" t="s">
        <v>965</v>
      </c>
      <c r="F391" s="46"/>
      <c r="G391" s="0" t="str">
        <f aca="false">RIGHT(B391,LEN(B391)-1)</f>
        <v>rlen Harris</v>
      </c>
    </row>
    <row r="392" customFormat="false" ht="34.5" hidden="false" customHeight="false" outlineLevel="0" collapsed="false">
      <c r="A392" s="45" t="n">
        <v>1998</v>
      </c>
      <c r="B392" s="46" t="s">
        <v>1082</v>
      </c>
      <c r="C392" s="46" t="s">
        <v>1072</v>
      </c>
      <c r="D392" s="45" t="s">
        <v>468</v>
      </c>
      <c r="E392" s="46" t="s">
        <v>919</v>
      </c>
      <c r="F392" s="46"/>
      <c r="G392" s="0" t="str">
        <f aca="false">RIGHT(B392,LEN(B392)-1)</f>
        <v>en Herbert</v>
      </c>
    </row>
    <row r="393" customFormat="false" ht="45.75" hidden="false" customHeight="false" outlineLevel="0" collapsed="false">
      <c r="A393" s="45" t="n">
        <v>1998</v>
      </c>
      <c r="B393" s="46" t="s">
        <v>1083</v>
      </c>
      <c r="C393" s="46" t="s">
        <v>1084</v>
      </c>
      <c r="D393" s="45" t="s">
        <v>468</v>
      </c>
      <c r="E393" s="46" t="s">
        <v>916</v>
      </c>
      <c r="F393" s="46"/>
      <c r="G393" s="0" t="str">
        <f aca="false">RIGHT(B393,LEN(B393)-1)</f>
        <v>ictor Hobson</v>
      </c>
    </row>
    <row r="394" customFormat="false" ht="23.25" hidden="false" customHeight="false" outlineLevel="0" collapsed="false">
      <c r="A394" s="45" t="n">
        <v>1998</v>
      </c>
      <c r="B394" s="46" t="s">
        <v>1085</v>
      </c>
      <c r="C394" s="46" t="s">
        <v>1086</v>
      </c>
      <c r="D394" s="45" t="s">
        <v>468</v>
      </c>
      <c r="E394" s="46" t="s">
        <v>996</v>
      </c>
      <c r="F394" s="46"/>
      <c r="G394" s="0" t="str">
        <f aca="false">RIGHT(B394,LEN(B394)-1)</f>
        <v>illiam Hunter</v>
      </c>
    </row>
    <row r="395" customFormat="false" ht="34.5" hidden="false" customHeight="false" outlineLevel="0" collapsed="false">
      <c r="A395" s="45" t="n">
        <v>1998</v>
      </c>
      <c r="B395" s="46" t="s">
        <v>1087</v>
      </c>
      <c r="C395" s="46" t="s">
        <v>1088</v>
      </c>
      <c r="D395" s="45" t="s">
        <v>468</v>
      </c>
      <c r="E395" s="46" t="s">
        <v>479</v>
      </c>
      <c r="F395" s="46"/>
      <c r="G395" s="0" t="str">
        <f aca="false">RIGHT(B395,LEN(B395)-1)</f>
        <v>arry Johnson</v>
      </c>
    </row>
    <row r="396" customFormat="false" ht="34.5" hidden="false" customHeight="false" outlineLevel="0" collapsed="false">
      <c r="A396" s="45" t="n">
        <v>1998</v>
      </c>
      <c r="B396" s="46" t="s">
        <v>1089</v>
      </c>
      <c r="C396" s="46" t="s">
        <v>1090</v>
      </c>
      <c r="D396" s="45" t="s">
        <v>468</v>
      </c>
      <c r="E396" s="46" t="s">
        <v>1091</v>
      </c>
      <c r="F396" s="46"/>
      <c r="G396" s="0" t="str">
        <f aca="false">RIGHT(B396,LEN(B396)-1)</f>
        <v>ob Kolaczynski</v>
      </c>
    </row>
    <row r="397" customFormat="false" ht="23.25" hidden="false" customHeight="false" outlineLevel="0" collapsed="false">
      <c r="A397" s="45" t="n">
        <v>1998</v>
      </c>
      <c r="B397" s="46" t="s">
        <v>1092</v>
      </c>
      <c r="C397" s="46" t="s">
        <v>1093</v>
      </c>
      <c r="D397" s="45" t="s">
        <v>468</v>
      </c>
      <c r="E397" s="46" t="s">
        <v>469</v>
      </c>
      <c r="F397" s="46"/>
      <c r="G397" s="0" t="str">
        <f aca="false">RIGHT(B397,LEN(B397)-1)</f>
        <v>aniel Koppen</v>
      </c>
    </row>
    <row r="398" customFormat="false" ht="23.25" hidden="false" customHeight="false" outlineLevel="0" collapsed="false">
      <c r="A398" s="45" t="n">
        <v>1998</v>
      </c>
      <c r="B398" s="46" t="s">
        <v>1094</v>
      </c>
      <c r="C398" s="46" t="s">
        <v>1018</v>
      </c>
      <c r="D398" s="45" t="s">
        <v>468</v>
      </c>
      <c r="E398" s="46" t="s">
        <v>479</v>
      </c>
      <c r="F398" s="46"/>
      <c r="G398" s="0" t="str">
        <f aca="false">RIGHT(B398,LEN(B398)-1)</f>
        <v>yler Lenda</v>
      </c>
    </row>
    <row r="399" customFormat="false" ht="23.25" hidden="false" customHeight="false" outlineLevel="0" collapsed="false">
      <c r="A399" s="45" t="n">
        <v>1998</v>
      </c>
      <c r="B399" s="46" t="s">
        <v>1095</v>
      </c>
      <c r="C399" s="46" t="s">
        <v>1096</v>
      </c>
      <c r="D399" s="45" t="s">
        <v>468</v>
      </c>
      <c r="E399" s="46" t="s">
        <v>953</v>
      </c>
      <c r="F399" s="46"/>
      <c r="G399" s="0" t="str">
        <f aca="false">RIGHT(B399,LEN(B399)-1)</f>
        <v>oe Manganello</v>
      </c>
    </row>
    <row r="400" customFormat="false" ht="34.5" hidden="false" customHeight="false" outlineLevel="0" collapsed="false">
      <c r="A400" s="45" t="n">
        <v>1998</v>
      </c>
      <c r="B400" s="46" t="s">
        <v>1097</v>
      </c>
      <c r="C400" s="46" t="s">
        <v>664</v>
      </c>
      <c r="D400" s="45" t="s">
        <v>468</v>
      </c>
      <c r="E400" s="46" t="s">
        <v>926</v>
      </c>
      <c r="F400" s="46"/>
      <c r="G400" s="0" t="str">
        <f aca="false">RIGHT(B400,LEN(B400)-1)</f>
        <v>nthony (A.J.) Nastasi</v>
      </c>
    </row>
    <row r="401" customFormat="false" ht="23.25" hidden="false" customHeight="false" outlineLevel="0" collapsed="false">
      <c r="A401" s="45" t="n">
        <v>1998</v>
      </c>
      <c r="B401" s="46" t="s">
        <v>1098</v>
      </c>
      <c r="C401" s="46" t="s">
        <v>760</v>
      </c>
      <c r="D401" s="45" t="s">
        <v>468</v>
      </c>
      <c r="E401" s="46" t="s">
        <v>1006</v>
      </c>
      <c r="F401" s="46"/>
      <c r="G401" s="0" t="str">
        <f aca="false">RIGHT(B401,LEN(B401)-1)</f>
        <v>randon Payne</v>
      </c>
    </row>
    <row r="402" customFormat="false" ht="23.25" hidden="false" customHeight="false" outlineLevel="0" collapsed="false">
      <c r="A402" s="45" t="n">
        <v>1998</v>
      </c>
      <c r="B402" s="46" t="s">
        <v>1099</v>
      </c>
      <c r="C402" s="46" t="s">
        <v>1100</v>
      </c>
      <c r="D402" s="45" t="s">
        <v>468</v>
      </c>
      <c r="E402" s="46" t="s">
        <v>953</v>
      </c>
      <c r="F402" s="46"/>
      <c r="G402" s="0" t="str">
        <f aca="false">RIGHT(B402,LEN(B402)-1)</f>
        <v>mir Purifoy</v>
      </c>
    </row>
    <row r="403" customFormat="false" ht="23.25" hidden="false" customHeight="false" outlineLevel="0" collapsed="false">
      <c r="A403" s="45" t="n">
        <v>1998</v>
      </c>
      <c r="B403" s="46" t="s">
        <v>1101</v>
      </c>
      <c r="C403" s="46" t="s">
        <v>1102</v>
      </c>
      <c r="D403" s="45" t="s">
        <v>468</v>
      </c>
      <c r="E403" s="46" t="s">
        <v>953</v>
      </c>
      <c r="F403" s="46"/>
      <c r="G403" s="0" t="str">
        <f aca="false">RIGHT(B403,LEN(B403)-1)</f>
        <v>emetrious Rich</v>
      </c>
    </row>
    <row r="404" customFormat="false" ht="23.25" hidden="false" customHeight="false" outlineLevel="0" collapsed="false">
      <c r="A404" s="45" t="n">
        <v>1998</v>
      </c>
      <c r="B404" s="46" t="s">
        <v>1103</v>
      </c>
      <c r="C404" s="46" t="s">
        <v>1104</v>
      </c>
      <c r="D404" s="45" t="s">
        <v>468</v>
      </c>
      <c r="E404" s="46" t="s">
        <v>970</v>
      </c>
      <c r="F404" s="46"/>
      <c r="G404" s="0" t="str">
        <f aca="false">RIGHT(B404,LEN(B404)-1)</f>
        <v>ashun Riddick</v>
      </c>
    </row>
    <row r="405" customFormat="false" ht="23.25" hidden="false" customHeight="false" outlineLevel="0" collapsed="false">
      <c r="A405" s="45" t="n">
        <v>1998</v>
      </c>
      <c r="B405" s="46" t="s">
        <v>1105</v>
      </c>
      <c r="C405" s="46" t="s">
        <v>875</v>
      </c>
      <c r="D405" s="45" t="s">
        <v>468</v>
      </c>
      <c r="E405" s="46" t="s">
        <v>1106</v>
      </c>
      <c r="F405" s="46"/>
      <c r="G405" s="0" t="str">
        <f aca="false">RIGHT(B405,LEN(B405)-1)</f>
        <v>ent Rodzwicz</v>
      </c>
    </row>
    <row r="406" customFormat="false" ht="34.5" hidden="false" customHeight="false" outlineLevel="0" collapsed="false">
      <c r="A406" s="45" t="n">
        <v>1998</v>
      </c>
      <c r="B406" s="46" t="s">
        <v>1107</v>
      </c>
      <c r="C406" s="46" t="s">
        <v>1108</v>
      </c>
      <c r="D406" s="45" t="s">
        <v>468</v>
      </c>
      <c r="E406" s="46" t="s">
        <v>1021</v>
      </c>
      <c r="F406" s="46"/>
      <c r="G406" s="0" t="str">
        <f aca="false">RIGHT(B406,LEN(B406)-1)</f>
        <v>yan Scarola</v>
      </c>
    </row>
    <row r="407" customFormat="false" ht="23.25" hidden="false" customHeight="false" outlineLevel="0" collapsed="false">
      <c r="A407" s="45" t="n">
        <v>1998</v>
      </c>
      <c r="B407" s="46" t="s">
        <v>1109</v>
      </c>
      <c r="C407" s="46" t="s">
        <v>1110</v>
      </c>
      <c r="D407" s="45" t="s">
        <v>468</v>
      </c>
      <c r="E407" s="46" t="s">
        <v>479</v>
      </c>
      <c r="F407" s="46"/>
      <c r="G407" s="0" t="str">
        <f aca="false">RIGHT(B407,LEN(B407)-1)</f>
        <v>att Schmitt</v>
      </c>
    </row>
    <row r="408" customFormat="false" ht="34.5" hidden="false" customHeight="false" outlineLevel="0" collapsed="false">
      <c r="A408" s="45" t="n">
        <v>1998</v>
      </c>
      <c r="B408" s="46" t="s">
        <v>1111</v>
      </c>
      <c r="C408" s="46" t="s">
        <v>611</v>
      </c>
      <c r="D408" s="45" t="s">
        <v>468</v>
      </c>
      <c r="E408" s="46" t="s">
        <v>479</v>
      </c>
      <c r="F408" s="46"/>
      <c r="G408" s="0" t="str">
        <f aca="false">RIGHT(B408,LEN(B408)-1)</f>
        <v>att Senneca</v>
      </c>
    </row>
    <row r="409" customFormat="false" ht="23.25" hidden="false" customHeight="false" outlineLevel="0" collapsed="false">
      <c r="A409" s="45" t="n">
        <v>1998</v>
      </c>
      <c r="B409" s="46" t="s">
        <v>1112</v>
      </c>
      <c r="C409" s="46" t="s">
        <v>1113</v>
      </c>
      <c r="D409" s="45" t="s">
        <v>468</v>
      </c>
      <c r="E409" s="46" t="s">
        <v>953</v>
      </c>
      <c r="F409" s="46"/>
      <c r="G409" s="0" t="str">
        <f aca="false">RIGHT(B409,LEN(B409)-1)</f>
        <v>yan Smith</v>
      </c>
    </row>
    <row r="410" customFormat="false" ht="23.25" hidden="false" customHeight="false" outlineLevel="0" collapsed="false">
      <c r="A410" s="45" t="n">
        <v>1998</v>
      </c>
      <c r="B410" s="46" t="s">
        <v>1114</v>
      </c>
      <c r="C410" s="46" t="s">
        <v>808</v>
      </c>
      <c r="D410" s="45" t="s">
        <v>468</v>
      </c>
      <c r="E410" s="46" t="s">
        <v>479</v>
      </c>
      <c r="F410" s="46"/>
      <c r="G410" s="0" t="str">
        <f aca="false">RIGHT(B410,LEN(B410)-1)</f>
        <v>. Tyler Valoczki</v>
      </c>
    </row>
    <row r="411" customFormat="false" ht="23.25" hidden="false" customHeight="false" outlineLevel="0" collapsed="false">
      <c r="A411" s="45" t="n">
        <v>1998</v>
      </c>
      <c r="B411" s="46" t="s">
        <v>1115</v>
      </c>
      <c r="C411" s="46" t="s">
        <v>1116</v>
      </c>
      <c r="D411" s="45" t="s">
        <v>468</v>
      </c>
      <c r="E411" s="46" t="s">
        <v>1019</v>
      </c>
      <c r="F411" s="46"/>
      <c r="G411" s="0" t="str">
        <f aca="false">RIGHT(B411,LEN(B411)-1)</f>
        <v>aul Weinacht</v>
      </c>
    </row>
    <row r="412" customFormat="false" ht="23.25" hidden="false" customHeight="false" outlineLevel="0" collapsed="false">
      <c r="A412" s="45" t="n">
        <v>1998</v>
      </c>
      <c r="B412" s="46" t="s">
        <v>1117</v>
      </c>
      <c r="C412" s="46" t="s">
        <v>883</v>
      </c>
      <c r="D412" s="45" t="s">
        <v>468</v>
      </c>
      <c r="E412" s="46" t="s">
        <v>953</v>
      </c>
      <c r="F412" s="46"/>
      <c r="G412" s="0" t="str">
        <f aca="false">RIGHT(B412,LEN(B412)-1)</f>
        <v>randon Williams</v>
      </c>
    </row>
    <row r="413" customFormat="false" ht="23.25" hidden="false" customHeight="false" outlineLevel="0" collapsed="false">
      <c r="A413" s="45" t="n">
        <v>1998</v>
      </c>
      <c r="B413" s="46" t="s">
        <v>1118</v>
      </c>
      <c r="C413" s="46" t="s">
        <v>995</v>
      </c>
      <c r="D413" s="45" t="s">
        <v>468</v>
      </c>
      <c r="E413" s="46" t="s">
        <v>479</v>
      </c>
      <c r="F413" s="46"/>
      <c r="G413" s="0" t="str">
        <f aca="false">RIGHT(B413,LEN(B413)-1)</f>
        <v>eal Wood</v>
      </c>
    </row>
    <row r="414" customFormat="false" ht="34.5" hidden="false" customHeight="false" outlineLevel="0" collapsed="false">
      <c r="A414" s="45" t="n">
        <v>1998</v>
      </c>
      <c r="B414" s="46" t="s">
        <v>1119</v>
      </c>
      <c r="C414" s="46" t="s">
        <v>1120</v>
      </c>
      <c r="D414" s="45" t="s">
        <v>468</v>
      </c>
      <c r="E414" s="46" t="s">
        <v>983</v>
      </c>
      <c r="F414" s="46"/>
      <c r="G414" s="0" t="str">
        <f aca="false">RIGHT(B414,LEN(B414)-1)</f>
        <v>arc Zlotek</v>
      </c>
    </row>
    <row r="415" customFormat="false" ht="23.25" hidden="false" customHeight="false" outlineLevel="0" collapsed="false">
      <c r="A415" s="45" t="n">
        <v>1999</v>
      </c>
      <c r="B415" s="46" t="s">
        <v>7</v>
      </c>
      <c r="C415" s="46" t="s">
        <v>1121</v>
      </c>
      <c r="D415" s="45" t="s">
        <v>401</v>
      </c>
      <c r="E415" s="46" t="s">
        <v>397</v>
      </c>
      <c r="F415" s="46"/>
      <c r="G415" s="0" t="str">
        <f aca="false">RIGHT(B415,LEN(B415)-1)</f>
        <v>im Anderson</v>
      </c>
    </row>
    <row r="416" customFormat="false" ht="23.25" hidden="false" customHeight="false" outlineLevel="0" collapsed="false">
      <c r="A416" s="45" t="n">
        <v>1999</v>
      </c>
      <c r="B416" s="46" t="s">
        <v>283</v>
      </c>
      <c r="C416" s="46" t="s">
        <v>1027</v>
      </c>
      <c r="D416" s="45" t="s">
        <v>401</v>
      </c>
      <c r="E416" s="46" t="s">
        <v>469</v>
      </c>
      <c r="F416" s="46"/>
      <c r="G416" s="0" t="str">
        <f aca="false">RIGHT(B416,LEN(B416)-1)</f>
        <v>eo Bell</v>
      </c>
    </row>
    <row r="417" customFormat="false" ht="23.25" hidden="false" customHeight="false" outlineLevel="0" collapsed="false">
      <c r="A417" s="45" t="n">
        <v>1999</v>
      </c>
      <c r="B417" s="46" t="s">
        <v>211</v>
      </c>
      <c r="C417" s="46" t="s">
        <v>1122</v>
      </c>
      <c r="D417" s="45" t="s">
        <v>401</v>
      </c>
      <c r="E417" s="46" t="s">
        <v>1123</v>
      </c>
      <c r="F417" s="46"/>
      <c r="G417" s="0" t="str">
        <f aca="false">RIGHT(B417,LEN(B417)-1)</f>
        <v>rant Bowman</v>
      </c>
    </row>
    <row r="418" customFormat="false" ht="23.25" hidden="false" customHeight="false" outlineLevel="0" collapsed="false">
      <c r="A418" s="45" t="n">
        <v>1999</v>
      </c>
      <c r="B418" s="46" t="s">
        <v>145</v>
      </c>
      <c r="C418" s="46" t="s">
        <v>842</v>
      </c>
      <c r="D418" s="45" t="s">
        <v>401</v>
      </c>
      <c r="E418" s="46" t="s">
        <v>1123</v>
      </c>
      <c r="F418" s="46"/>
      <c r="G418" s="0" t="str">
        <f aca="false">RIGHT(B418,LEN(B418)-1)</f>
        <v>arl Diggs</v>
      </c>
    </row>
    <row r="419" customFormat="false" ht="13.5" hidden="false" customHeight="false" outlineLevel="0" collapsed="false">
      <c r="A419" s="45" t="n">
        <v>1999</v>
      </c>
      <c r="B419" s="46" t="s">
        <v>295</v>
      </c>
      <c r="C419" s="46" t="s">
        <v>1039</v>
      </c>
      <c r="D419" s="45" t="s">
        <v>401</v>
      </c>
      <c r="E419" s="46" t="s">
        <v>832</v>
      </c>
      <c r="F419" s="46"/>
      <c r="G419" s="0" t="str">
        <f aca="false">RIGHT(B419,LEN(B419)-1)</f>
        <v>att Dudek</v>
      </c>
    </row>
    <row r="420" customFormat="false" ht="23.25" hidden="false" customHeight="false" outlineLevel="0" collapsed="false">
      <c r="A420" s="45" t="n">
        <v>1999</v>
      </c>
      <c r="B420" s="46" t="s">
        <v>281</v>
      </c>
      <c r="C420" s="46" t="s">
        <v>1124</v>
      </c>
      <c r="D420" s="45" t="s">
        <v>401</v>
      </c>
      <c r="E420" s="46" t="s">
        <v>865</v>
      </c>
      <c r="F420" s="46"/>
      <c r="G420" s="0" t="str">
        <f aca="false">RIGHT(B420,LEN(B420)-1)</f>
        <v>ee Evans</v>
      </c>
    </row>
    <row r="421" customFormat="false" ht="23.25" hidden="false" customHeight="false" outlineLevel="0" collapsed="false">
      <c r="A421" s="45" t="n">
        <v>1999</v>
      </c>
      <c r="B421" s="46" t="s">
        <v>116</v>
      </c>
      <c r="C421" s="46" t="s">
        <v>1125</v>
      </c>
      <c r="D421" s="45" t="s">
        <v>401</v>
      </c>
      <c r="E421" s="46" t="s">
        <v>1126</v>
      </c>
      <c r="F421" s="46"/>
      <c r="G421" s="0" t="str">
        <f aca="false">RIGHT(B421,LEN(B421)-1)</f>
        <v>nthony Floyd</v>
      </c>
    </row>
    <row r="422" customFormat="false" ht="34.5" hidden="false" customHeight="false" outlineLevel="0" collapsed="false">
      <c r="A422" s="45" t="n">
        <v>1999</v>
      </c>
      <c r="B422" s="46" t="s">
        <v>381</v>
      </c>
      <c r="C422" s="46" t="s">
        <v>1127</v>
      </c>
      <c r="D422" s="45" t="s">
        <v>401</v>
      </c>
      <c r="E422" s="46" t="s">
        <v>1128</v>
      </c>
      <c r="F422" s="46"/>
      <c r="G422" s="0" t="str">
        <f aca="false">RIGHT(B422,LEN(B422)-1)</f>
        <v>imothy Frost</v>
      </c>
    </row>
    <row r="423" customFormat="false" ht="34.5" hidden="false" customHeight="false" outlineLevel="0" collapsed="false">
      <c r="A423" s="45" t="n">
        <v>1999</v>
      </c>
      <c r="B423" s="46" t="s">
        <v>105</v>
      </c>
      <c r="C423" s="46" t="s">
        <v>1129</v>
      </c>
      <c r="D423" s="45" t="s">
        <v>401</v>
      </c>
      <c r="E423" s="46" t="s">
        <v>1130</v>
      </c>
      <c r="F423" s="46"/>
      <c r="G423" s="0" t="str">
        <f aca="false">RIGHT(B423,LEN(B423)-1)</f>
        <v>lex Glantzis</v>
      </c>
    </row>
    <row r="424" customFormat="false" ht="23.25" hidden="false" customHeight="false" outlineLevel="0" collapsed="false">
      <c r="A424" s="45" t="n">
        <v>1999</v>
      </c>
      <c r="B424" s="46" t="s">
        <v>255</v>
      </c>
      <c r="C424" s="46" t="s">
        <v>425</v>
      </c>
      <c r="D424" s="45" t="s">
        <v>401</v>
      </c>
      <c r="E424" s="46" t="s">
        <v>1047</v>
      </c>
      <c r="F424" s="46"/>
      <c r="G424" s="0" t="str">
        <f aca="false">RIGHT(B424,LEN(B424)-1)</f>
        <v>oe Gonzalez</v>
      </c>
    </row>
    <row r="425" customFormat="false" ht="23.25" hidden="false" customHeight="false" outlineLevel="0" collapsed="false">
      <c r="A425" s="45" t="n">
        <v>1999</v>
      </c>
      <c r="B425" s="46" t="s">
        <v>9</v>
      </c>
      <c r="C425" s="46" t="s">
        <v>1131</v>
      </c>
      <c r="D425" s="45" t="s">
        <v>401</v>
      </c>
      <c r="E425" s="46" t="s">
        <v>397</v>
      </c>
      <c r="F425" s="46"/>
      <c r="G425" s="0" t="str">
        <f aca="false">RIGHT(B425,LEN(B425)-1)</f>
        <v>ichard Hall</v>
      </c>
    </row>
    <row r="426" customFormat="false" ht="23.25" hidden="false" customHeight="false" outlineLevel="0" collapsed="false">
      <c r="A426" s="45" t="n">
        <v>1999</v>
      </c>
      <c r="B426" s="46" t="s">
        <v>11</v>
      </c>
      <c r="C426" s="46" t="s">
        <v>1132</v>
      </c>
      <c r="D426" s="45" t="s">
        <v>401</v>
      </c>
      <c r="E426" s="46" t="s">
        <v>397</v>
      </c>
      <c r="F426" s="46"/>
      <c r="G426" s="0" t="str">
        <f aca="false">RIGHT(B426,LEN(B426)-1)</f>
        <v>en Hartsock</v>
      </c>
    </row>
    <row r="427" customFormat="false" ht="23.25" hidden="false" customHeight="false" outlineLevel="0" collapsed="false">
      <c r="A427" s="45" t="n">
        <v>1999</v>
      </c>
      <c r="B427" s="46" t="s">
        <v>121</v>
      </c>
      <c r="C427" s="46" t="s">
        <v>1030</v>
      </c>
      <c r="D427" s="45" t="s">
        <v>401</v>
      </c>
      <c r="E427" s="46" t="s">
        <v>1133</v>
      </c>
      <c r="F427" s="46"/>
      <c r="G427" s="0" t="str">
        <f aca="false">RIGHT(B427,LEN(B427)-1)</f>
        <v>ustin King</v>
      </c>
    </row>
    <row r="428" customFormat="false" ht="23.25" hidden="false" customHeight="false" outlineLevel="0" collapsed="false">
      <c r="A428" s="45" t="n">
        <v>1999</v>
      </c>
      <c r="B428" s="46" t="s">
        <v>13</v>
      </c>
      <c r="C428" s="46" t="s">
        <v>1134</v>
      </c>
      <c r="D428" s="45" t="s">
        <v>401</v>
      </c>
      <c r="E428" s="46" t="s">
        <v>397</v>
      </c>
      <c r="F428" s="46"/>
      <c r="G428" s="0" t="str">
        <f aca="false">RIGHT(B428,LEN(B428)-1)</f>
        <v>cott McMullen</v>
      </c>
    </row>
    <row r="429" customFormat="false" ht="23.25" hidden="false" customHeight="false" outlineLevel="0" collapsed="false">
      <c r="A429" s="45" t="n">
        <v>1999</v>
      </c>
      <c r="B429" s="46" t="s">
        <v>181</v>
      </c>
      <c r="C429" s="46" t="s">
        <v>1135</v>
      </c>
      <c r="D429" s="45" t="s">
        <v>401</v>
      </c>
      <c r="E429" s="46" t="s">
        <v>1136</v>
      </c>
      <c r="F429" s="46"/>
      <c r="G429" s="0" t="str">
        <f aca="false">RIGHT(B429,LEN(B429)-1)</f>
        <v>arrell McMurray</v>
      </c>
    </row>
    <row r="430" customFormat="false" ht="23.25" hidden="false" customHeight="false" outlineLevel="0" collapsed="false">
      <c r="A430" s="45" t="n">
        <v>1999</v>
      </c>
      <c r="B430" s="46" t="s">
        <v>182</v>
      </c>
      <c r="C430" s="46" t="s">
        <v>1137</v>
      </c>
      <c r="D430" s="45" t="s">
        <v>401</v>
      </c>
      <c r="E430" s="46" t="s">
        <v>1138</v>
      </c>
      <c r="F430" s="46"/>
      <c r="G430" s="0" t="str">
        <f aca="false">RIGHT(B430,LEN(B430)-1)</f>
        <v>ave Mentlow</v>
      </c>
    </row>
    <row r="431" customFormat="false" ht="23.25" hidden="false" customHeight="false" outlineLevel="0" collapsed="false">
      <c r="A431" s="45" t="n">
        <v>1999</v>
      </c>
      <c r="B431" s="46" t="s">
        <v>338</v>
      </c>
      <c r="C431" s="46" t="s">
        <v>1139</v>
      </c>
      <c r="D431" s="45" t="s">
        <v>401</v>
      </c>
      <c r="E431" s="46" t="s">
        <v>1140</v>
      </c>
      <c r="F431" s="46"/>
      <c r="G431" s="0" t="str">
        <f aca="false">RIGHT(B431,LEN(B431)-1)</f>
        <v>aul Nixon</v>
      </c>
    </row>
    <row r="432" customFormat="false" ht="23.25" hidden="false" customHeight="false" outlineLevel="0" collapsed="false">
      <c r="A432" s="45" t="n">
        <v>1999</v>
      </c>
      <c r="B432" s="46" t="s">
        <v>15</v>
      </c>
      <c r="C432" s="46" t="s">
        <v>1141</v>
      </c>
      <c r="D432" s="45" t="s">
        <v>401</v>
      </c>
      <c r="E432" s="46" t="s">
        <v>397</v>
      </c>
      <c r="F432" s="46"/>
      <c r="G432" s="0" t="str">
        <f aca="false">RIGHT(B432,LEN(B432)-1)</f>
        <v>at O'Neill</v>
      </c>
    </row>
    <row r="433" customFormat="false" ht="34.5" hidden="false" customHeight="false" outlineLevel="0" collapsed="false">
      <c r="A433" s="45" t="n">
        <v>1999</v>
      </c>
      <c r="B433" s="46" t="s">
        <v>17</v>
      </c>
      <c r="C433" s="46" t="s">
        <v>1142</v>
      </c>
      <c r="D433" s="45" t="s">
        <v>401</v>
      </c>
      <c r="E433" s="46" t="s">
        <v>397</v>
      </c>
      <c r="F433" s="46"/>
      <c r="G433" s="0" t="str">
        <f aca="false">RIGHT(B433,LEN(B433)-1)</f>
        <v>red Pagac</v>
      </c>
    </row>
    <row r="434" customFormat="false" ht="23.25" hidden="false" customHeight="false" outlineLevel="0" collapsed="false">
      <c r="A434" s="45" t="n">
        <v>1999</v>
      </c>
      <c r="B434" s="46" t="s">
        <v>215</v>
      </c>
      <c r="C434" s="46" t="s">
        <v>1143</v>
      </c>
      <c r="D434" s="45" t="s">
        <v>401</v>
      </c>
      <c r="E434" s="46" t="s">
        <v>1047</v>
      </c>
      <c r="F434" s="46"/>
      <c r="G434" s="0" t="str">
        <f aca="false">RIGHT(B434,LEN(B434)-1)</f>
        <v>ade Pruitt</v>
      </c>
    </row>
    <row r="435" customFormat="false" ht="23.25" hidden="false" customHeight="false" outlineLevel="0" collapsed="false">
      <c r="A435" s="45" t="n">
        <v>1999</v>
      </c>
      <c r="B435" s="46" t="s">
        <v>19</v>
      </c>
      <c r="C435" s="46" t="s">
        <v>1144</v>
      </c>
      <c r="D435" s="45" t="s">
        <v>401</v>
      </c>
      <c r="E435" s="46" t="s">
        <v>397</v>
      </c>
      <c r="F435" s="46"/>
      <c r="G435" s="0" t="str">
        <f aca="false">RIGHT(B435,LEN(B435)-1)</f>
        <v>. J. Sander</v>
      </c>
    </row>
    <row r="436" customFormat="false" ht="23.25" hidden="false" customHeight="false" outlineLevel="0" collapsed="false">
      <c r="A436" s="45" t="n">
        <v>1999</v>
      </c>
      <c r="B436" s="46" t="s">
        <v>222</v>
      </c>
      <c r="C436" s="46" t="s">
        <v>842</v>
      </c>
      <c r="D436" s="45" t="s">
        <v>401</v>
      </c>
      <c r="E436" s="46" t="s">
        <v>1145</v>
      </c>
      <c r="F436" s="46"/>
      <c r="G436" s="0" t="str">
        <f aca="false">RIGHT(B436,LEN(B436)-1)</f>
        <v>ames Simpson</v>
      </c>
    </row>
    <row r="437" customFormat="false" ht="34.5" hidden="false" customHeight="false" outlineLevel="0" collapsed="false">
      <c r="A437" s="45" t="n">
        <v>1999</v>
      </c>
      <c r="B437" s="46" t="s">
        <v>249</v>
      </c>
      <c r="C437" s="46" t="s">
        <v>1146</v>
      </c>
      <c r="D437" s="45" t="s">
        <v>401</v>
      </c>
      <c r="E437" s="46" t="s">
        <v>1147</v>
      </c>
      <c r="F437" s="46"/>
      <c r="G437" s="0" t="str">
        <f aca="false">RIGHT(B437,LEN(B437)-1)</f>
        <v>esse Smith</v>
      </c>
    </row>
    <row r="438" customFormat="false" ht="23.25" hidden="false" customHeight="false" outlineLevel="0" collapsed="false">
      <c r="A438" s="45" t="n">
        <v>1999</v>
      </c>
      <c r="B438" s="46" t="s">
        <v>339</v>
      </c>
      <c r="C438" s="46" t="s">
        <v>425</v>
      </c>
      <c r="D438" s="45" t="s">
        <v>401</v>
      </c>
      <c r="E438" s="46" t="s">
        <v>1148</v>
      </c>
      <c r="F438" s="46"/>
      <c r="G438" s="0" t="str">
        <f aca="false">RIGHT(B438,LEN(B438)-1)</f>
        <v>hillip Smith</v>
      </c>
    </row>
    <row r="439" customFormat="false" ht="23.25" hidden="false" customHeight="false" outlineLevel="0" collapsed="false">
      <c r="A439" s="45" t="n">
        <v>1999</v>
      </c>
      <c r="B439" s="46" t="s">
        <v>21</v>
      </c>
      <c r="C439" s="46" t="s">
        <v>1149</v>
      </c>
      <c r="D439" s="45" t="s">
        <v>401</v>
      </c>
      <c r="E439" s="46" t="s">
        <v>397</v>
      </c>
      <c r="F439" s="46"/>
      <c r="G439" s="0" t="str">
        <f aca="false">RIGHT(B439,LEN(B439)-1)</f>
        <v>ate Stead</v>
      </c>
    </row>
    <row r="440" customFormat="false" ht="23.25" hidden="false" customHeight="false" outlineLevel="0" collapsed="false">
      <c r="A440" s="45" t="n">
        <v>1999</v>
      </c>
      <c r="B440" s="46" t="s">
        <v>388</v>
      </c>
      <c r="C440" s="46" t="s">
        <v>1150</v>
      </c>
      <c r="D440" s="45" t="s">
        <v>401</v>
      </c>
      <c r="E440" s="46" t="s">
        <v>1151</v>
      </c>
      <c r="F440" s="46"/>
      <c r="G440" s="0" t="str">
        <f aca="false">RIGHT(B440,LEN(B440)-1)</f>
        <v>ony Stemen</v>
      </c>
    </row>
    <row r="441" customFormat="false" ht="23.25" hidden="false" customHeight="false" outlineLevel="0" collapsed="false">
      <c r="A441" s="45" t="n">
        <v>1999</v>
      </c>
      <c r="B441" s="46" t="s">
        <v>378</v>
      </c>
      <c r="C441" s="46" t="s">
        <v>593</v>
      </c>
      <c r="D441" s="45" t="s">
        <v>401</v>
      </c>
      <c r="E441" s="46" t="s">
        <v>578</v>
      </c>
      <c r="F441" s="46"/>
      <c r="G441" s="0" t="str">
        <f aca="false">RIGHT(B441,LEN(B441)-1)</f>
        <v>homas Stephens</v>
      </c>
    </row>
    <row r="442" customFormat="false" ht="23.25" hidden="false" customHeight="false" outlineLevel="0" collapsed="false">
      <c r="A442" s="45" t="n">
        <v>1999</v>
      </c>
      <c r="B442" s="46" t="s">
        <v>126</v>
      </c>
      <c r="C442" s="46" t="s">
        <v>1152</v>
      </c>
      <c r="D442" s="45" t="s">
        <v>401</v>
      </c>
      <c r="E442" s="46" t="s">
        <v>1153</v>
      </c>
      <c r="F442" s="46"/>
      <c r="G442" s="0" t="str">
        <f aca="false">RIGHT(B442,LEN(B442)-1)</f>
        <v>en Swallow</v>
      </c>
    </row>
    <row r="443" customFormat="false" ht="23.25" hidden="false" customHeight="false" outlineLevel="0" collapsed="false">
      <c r="A443" s="45" t="n">
        <v>1999</v>
      </c>
      <c r="B443" s="46" t="s">
        <v>196</v>
      </c>
      <c r="C443" s="46" t="s">
        <v>1024</v>
      </c>
      <c r="D443" s="45" t="s">
        <v>401</v>
      </c>
      <c r="E443" s="46" t="s">
        <v>1154</v>
      </c>
      <c r="F443" s="46"/>
      <c r="G443" s="0" t="str">
        <f aca="false">RIGHT(B443,LEN(B443)-1)</f>
        <v>errick Tatum</v>
      </c>
    </row>
    <row r="444" customFormat="false" ht="23.25" hidden="false" customHeight="false" outlineLevel="0" collapsed="false">
      <c r="A444" s="45" t="n">
        <v>1999</v>
      </c>
      <c r="B444" s="46" t="s">
        <v>223</v>
      </c>
      <c r="C444" s="46" t="s">
        <v>1155</v>
      </c>
      <c r="D444" s="45" t="s">
        <v>401</v>
      </c>
      <c r="E444" s="46" t="s">
        <v>578</v>
      </c>
      <c r="F444" s="46"/>
      <c r="G444" s="0" t="str">
        <f aca="false">RIGHT(B444,LEN(B444)-1)</f>
        <v>ames Taylor</v>
      </c>
    </row>
    <row r="445" customFormat="false" ht="34.5" hidden="false" customHeight="false" outlineLevel="0" collapsed="false">
      <c r="A445" s="45" t="n">
        <v>1999</v>
      </c>
      <c r="B445" s="46" t="s">
        <v>127</v>
      </c>
      <c r="C445" s="46" t="s">
        <v>1156</v>
      </c>
      <c r="D445" s="45" t="s">
        <v>401</v>
      </c>
      <c r="E445" s="46" t="s">
        <v>1128</v>
      </c>
      <c r="F445" s="46"/>
      <c r="G445" s="0" t="str">
        <f aca="false">RIGHT(B445,LEN(B445)-1)</f>
        <v>en Timmons</v>
      </c>
    </row>
    <row r="446" customFormat="false" ht="34.5" hidden="false" customHeight="false" outlineLevel="0" collapsed="false">
      <c r="A446" s="45" t="n">
        <v>1999</v>
      </c>
      <c r="B446" s="46" t="s">
        <v>209</v>
      </c>
      <c r="C446" s="46" t="s">
        <v>1157</v>
      </c>
      <c r="D446" s="45" t="s">
        <v>401</v>
      </c>
      <c r="E446" s="46" t="s">
        <v>832</v>
      </c>
      <c r="F446" s="46"/>
      <c r="G446" s="0" t="str">
        <f aca="false">RIGHT(B446,LEN(B446)-1)</f>
        <v>ary Tisdale</v>
      </c>
    </row>
    <row r="447" customFormat="false" ht="23.25" hidden="false" customHeight="false" outlineLevel="0" collapsed="false">
      <c r="A447" s="45" t="n">
        <v>1999</v>
      </c>
      <c r="B447" s="46" t="s">
        <v>197</v>
      </c>
      <c r="C447" s="46" t="s">
        <v>842</v>
      </c>
      <c r="D447" s="45" t="s">
        <v>401</v>
      </c>
      <c r="E447" s="46" t="s">
        <v>479</v>
      </c>
      <c r="F447" s="46"/>
      <c r="G447" s="0" t="str">
        <f aca="false">RIGHT(B447,LEN(B447)-1)</f>
        <v>eryck Toles</v>
      </c>
    </row>
    <row r="448" customFormat="false" ht="23.25" hidden="false" customHeight="false" outlineLevel="0" collapsed="false">
      <c r="A448" s="45" t="n">
        <v>1999</v>
      </c>
      <c r="B448" s="46" t="s">
        <v>23</v>
      </c>
      <c r="C448" s="46" t="s">
        <v>1158</v>
      </c>
      <c r="D448" s="45" t="s">
        <v>401</v>
      </c>
      <c r="E448" s="46" t="s">
        <v>397</v>
      </c>
      <c r="F448" s="46"/>
      <c r="G448" s="0" t="str">
        <f aca="false">RIGHT(B448,LEN(B448)-1)</f>
        <v>att Wilhelm</v>
      </c>
    </row>
    <row r="449" customFormat="false" ht="23.25" hidden="false" customHeight="false" outlineLevel="0" collapsed="false">
      <c r="A449" s="45" t="n">
        <v>1999</v>
      </c>
      <c r="B449" s="46" t="s">
        <v>1159</v>
      </c>
      <c r="C449" s="46" t="s">
        <v>1160</v>
      </c>
      <c r="D449" s="45" t="s">
        <v>468</v>
      </c>
      <c r="E449" s="46" t="s">
        <v>1161</v>
      </c>
      <c r="F449" s="46"/>
      <c r="G449" s="0" t="str">
        <f aca="false">RIGHT(B449,LEN(B449)-1)</f>
        <v>ark Bartosic</v>
      </c>
    </row>
    <row r="450" customFormat="false" ht="23.25" hidden="false" customHeight="false" outlineLevel="0" collapsed="false">
      <c r="A450" s="45" t="n">
        <v>1999</v>
      </c>
      <c r="B450" s="46" t="s">
        <v>1162</v>
      </c>
      <c r="C450" s="46" t="s">
        <v>1163</v>
      </c>
      <c r="D450" s="45" t="s">
        <v>468</v>
      </c>
      <c r="E450" s="46" t="s">
        <v>1164</v>
      </c>
      <c r="F450" s="46"/>
      <c r="G450" s="0" t="str">
        <f aca="false">RIGHT(B450,LEN(B450)-1)</f>
        <v>ob Blomeier</v>
      </c>
    </row>
    <row r="451" customFormat="false" ht="34.5" hidden="false" customHeight="false" outlineLevel="0" collapsed="false">
      <c r="A451" s="45" t="n">
        <v>1999</v>
      </c>
      <c r="B451" s="46" t="s">
        <v>1165</v>
      </c>
      <c r="C451" s="46" t="s">
        <v>478</v>
      </c>
      <c r="D451" s="45" t="s">
        <v>468</v>
      </c>
      <c r="E451" s="46" t="s">
        <v>1128</v>
      </c>
      <c r="F451" s="46"/>
      <c r="G451" s="0" t="str">
        <f aca="false">RIGHT(B451,LEN(B451)-1)</f>
        <v>im Brown</v>
      </c>
    </row>
    <row r="452" customFormat="false" ht="34.5" hidden="false" customHeight="false" outlineLevel="0" collapsed="false">
      <c r="A452" s="45" t="n">
        <v>1999</v>
      </c>
      <c r="B452" s="46" t="s">
        <v>1166</v>
      </c>
      <c r="C452" s="46" t="s">
        <v>1167</v>
      </c>
      <c r="D452" s="45" t="s">
        <v>468</v>
      </c>
      <c r="E452" s="46" t="s">
        <v>1136</v>
      </c>
      <c r="F452" s="46"/>
      <c r="G452" s="0" t="str">
        <f aca="false">RIGHT(B452,LEN(B452)-1)</f>
        <v>obb-Davon Butler</v>
      </c>
    </row>
    <row r="453" customFormat="false" ht="34.5" hidden="false" customHeight="false" outlineLevel="0" collapsed="false">
      <c r="A453" s="45" t="n">
        <v>1999</v>
      </c>
      <c r="B453" s="46" t="s">
        <v>1168</v>
      </c>
      <c r="C453" s="46" t="s">
        <v>857</v>
      </c>
      <c r="D453" s="45" t="s">
        <v>468</v>
      </c>
      <c r="E453" s="46" t="s">
        <v>479</v>
      </c>
      <c r="F453" s="46"/>
      <c r="G453" s="0" t="str">
        <f aca="false">RIGHT(B453,LEN(B453)-1)</f>
        <v>ino Capone</v>
      </c>
    </row>
    <row r="454" customFormat="false" ht="34.5" hidden="false" customHeight="false" outlineLevel="0" collapsed="false">
      <c r="A454" s="45" t="n">
        <v>1999</v>
      </c>
      <c r="B454" s="46" t="s">
        <v>1169</v>
      </c>
      <c r="C454" s="46" t="s">
        <v>546</v>
      </c>
      <c r="D454" s="45" t="s">
        <v>468</v>
      </c>
      <c r="E454" s="46" t="s">
        <v>1170</v>
      </c>
      <c r="F454" s="46"/>
      <c r="G454" s="0" t="str">
        <f aca="false">RIGHT(B454,LEN(B454)-1)</f>
        <v>enjamin Carber</v>
      </c>
    </row>
    <row r="455" customFormat="false" ht="23.25" hidden="false" customHeight="false" outlineLevel="0" collapsed="false">
      <c r="A455" s="45" t="n">
        <v>1999</v>
      </c>
      <c r="B455" s="46" t="s">
        <v>1171</v>
      </c>
      <c r="C455" s="46" t="s">
        <v>607</v>
      </c>
      <c r="D455" s="45" t="s">
        <v>468</v>
      </c>
      <c r="E455" s="46" t="s">
        <v>469</v>
      </c>
      <c r="F455" s="46"/>
      <c r="G455" s="0" t="str">
        <f aca="false">RIGHT(B455,LEN(B455)-1)</f>
        <v>im Connor</v>
      </c>
    </row>
    <row r="456" customFormat="false" ht="23.25" hidden="false" customHeight="false" outlineLevel="0" collapsed="false">
      <c r="A456" s="45" t="n">
        <v>1999</v>
      </c>
      <c r="B456" s="46" t="s">
        <v>1172</v>
      </c>
      <c r="C456" s="46" t="s">
        <v>862</v>
      </c>
      <c r="D456" s="45" t="s">
        <v>468</v>
      </c>
      <c r="E456" s="46" t="s">
        <v>1133</v>
      </c>
      <c r="F456" s="46"/>
      <c r="G456" s="0" t="str">
        <f aca="false">RIGHT(B456,LEN(B456)-1)</f>
        <v>aison Cook</v>
      </c>
    </row>
    <row r="457" customFormat="false" ht="34.5" hidden="false" customHeight="false" outlineLevel="0" collapsed="false">
      <c r="A457" s="45" t="n">
        <v>1999</v>
      </c>
      <c r="B457" s="46" t="s">
        <v>1173</v>
      </c>
      <c r="C457" s="46" t="s">
        <v>902</v>
      </c>
      <c r="D457" s="45" t="s">
        <v>468</v>
      </c>
      <c r="E457" s="46" t="s">
        <v>479</v>
      </c>
      <c r="F457" s="46"/>
      <c r="G457" s="0" t="str">
        <f aca="false">RIGHT(B457,LEN(B457)-1)</f>
        <v>ave Costlow</v>
      </c>
    </row>
    <row r="458" customFormat="false" ht="23.25" hidden="false" customHeight="false" outlineLevel="0" collapsed="false">
      <c r="A458" s="45" t="n">
        <v>1999</v>
      </c>
      <c r="B458" s="46" t="s">
        <v>1174</v>
      </c>
      <c r="C458" s="46" t="s">
        <v>1175</v>
      </c>
      <c r="D458" s="45" t="s">
        <v>468</v>
      </c>
      <c r="E458" s="46" t="s">
        <v>1136</v>
      </c>
      <c r="F458" s="46"/>
      <c r="G458" s="0" t="str">
        <f aca="false">RIGHT(B458,LEN(B458)-1)</f>
        <v>ince Crochunis</v>
      </c>
    </row>
    <row r="459" customFormat="false" ht="34.5" hidden="false" customHeight="false" outlineLevel="0" collapsed="false">
      <c r="A459" s="45" t="n">
        <v>1999</v>
      </c>
      <c r="B459" s="46" t="s">
        <v>1176</v>
      </c>
      <c r="C459" s="46" t="s">
        <v>760</v>
      </c>
      <c r="D459" s="45" t="s">
        <v>468</v>
      </c>
      <c r="E459" s="46" t="s">
        <v>1136</v>
      </c>
      <c r="F459" s="46"/>
      <c r="G459" s="0" t="str">
        <f aca="false">RIGHT(B459,LEN(B459)-1)</f>
        <v>illiam "Tutu" Ferguson</v>
      </c>
    </row>
    <row r="460" customFormat="false" ht="23.25" hidden="false" customHeight="false" outlineLevel="0" collapsed="false">
      <c r="A460" s="45" t="n">
        <v>1999</v>
      </c>
      <c r="B460" s="46" t="s">
        <v>1177</v>
      </c>
      <c r="C460" s="46" t="s">
        <v>1104</v>
      </c>
      <c r="D460" s="45" t="s">
        <v>468</v>
      </c>
      <c r="E460" s="46" t="s">
        <v>1178</v>
      </c>
      <c r="F460" s="46"/>
      <c r="G460" s="0" t="str">
        <f aca="false">RIGHT(B460,LEN(B460)-1)</f>
        <v>ohn Glass Jr</v>
      </c>
    </row>
    <row r="461" customFormat="false" ht="23.25" hidden="false" customHeight="false" outlineLevel="0" collapsed="false">
      <c r="A461" s="45" t="n">
        <v>1999</v>
      </c>
      <c r="B461" s="46" t="s">
        <v>1179</v>
      </c>
      <c r="C461" s="46" t="s">
        <v>1180</v>
      </c>
      <c r="D461" s="45" t="s">
        <v>468</v>
      </c>
      <c r="E461" s="46" t="s">
        <v>479</v>
      </c>
      <c r="F461" s="46"/>
      <c r="G461" s="0" t="str">
        <f aca="false">RIGHT(B461,LEN(B461)-1)</f>
        <v>amone Jones</v>
      </c>
    </row>
    <row r="462" customFormat="false" ht="23.25" hidden="false" customHeight="false" outlineLevel="0" collapsed="false">
      <c r="A462" s="45" t="n">
        <v>1999</v>
      </c>
      <c r="B462" s="46" t="s">
        <v>1181</v>
      </c>
      <c r="C462" s="46" t="s">
        <v>1182</v>
      </c>
      <c r="D462" s="45" t="s">
        <v>468</v>
      </c>
      <c r="E462" s="46" t="s">
        <v>1080</v>
      </c>
      <c r="F462" s="46"/>
      <c r="G462" s="0" t="str">
        <f aca="false">RIGHT(B462,LEN(B462)-1)</f>
        <v>ony Katic</v>
      </c>
    </row>
    <row r="463" customFormat="false" ht="23.25" hidden="false" customHeight="false" outlineLevel="0" collapsed="false">
      <c r="A463" s="45" t="n">
        <v>1999</v>
      </c>
      <c r="B463" s="46" t="s">
        <v>1183</v>
      </c>
      <c r="C463" s="46" t="s">
        <v>1184</v>
      </c>
      <c r="D463" s="45" t="s">
        <v>468</v>
      </c>
      <c r="E463" s="46" t="s">
        <v>460</v>
      </c>
      <c r="F463" s="46"/>
      <c r="G463" s="0" t="str">
        <f aca="false">RIGHT(B463,LEN(B463)-1)</f>
        <v>ike Kitchen</v>
      </c>
    </row>
    <row r="464" customFormat="false" ht="34.5" hidden="false" customHeight="false" outlineLevel="0" collapsed="false">
      <c r="A464" s="45" t="n">
        <v>1999</v>
      </c>
      <c r="B464" s="46" t="s">
        <v>1185</v>
      </c>
      <c r="C464" s="46" t="s">
        <v>1186</v>
      </c>
      <c r="D464" s="45" t="s">
        <v>468</v>
      </c>
      <c r="E464" s="46" t="s">
        <v>1128</v>
      </c>
      <c r="F464" s="46"/>
      <c r="G464" s="0" t="str">
        <f aca="false">RIGHT(B464,LEN(B464)-1)</f>
        <v>eoffrey Lewis</v>
      </c>
    </row>
    <row r="465" customFormat="false" ht="23.25" hidden="false" customHeight="false" outlineLevel="0" collapsed="false">
      <c r="A465" s="45" t="n">
        <v>1999</v>
      </c>
      <c r="B465" s="46" t="s">
        <v>1187</v>
      </c>
      <c r="C465" s="46" t="s">
        <v>1188</v>
      </c>
      <c r="D465" s="45" t="s">
        <v>468</v>
      </c>
      <c r="E465" s="46" t="s">
        <v>1189</v>
      </c>
      <c r="F465" s="46"/>
      <c r="G465" s="0" t="str">
        <f aca="false">RIGHT(B465,LEN(B465)-1)</f>
        <v>ntoine Lovelace</v>
      </c>
    </row>
    <row r="466" customFormat="false" ht="34.5" hidden="false" customHeight="false" outlineLevel="0" collapsed="false">
      <c r="A466" s="45" t="n">
        <v>1999</v>
      </c>
      <c r="B466" s="46" t="s">
        <v>1190</v>
      </c>
      <c r="C466" s="46" t="s">
        <v>1013</v>
      </c>
      <c r="D466" s="45" t="s">
        <v>468</v>
      </c>
      <c r="E466" s="46" t="s">
        <v>1189</v>
      </c>
      <c r="F466" s="46"/>
      <c r="G466" s="0" t="str">
        <f aca="false">RIGHT(B466,LEN(B466)-1)</f>
        <v>ason Malakoski</v>
      </c>
    </row>
    <row r="467" customFormat="false" ht="23.25" hidden="false" customHeight="false" outlineLevel="0" collapsed="false">
      <c r="A467" s="45" t="n">
        <v>1999</v>
      </c>
      <c r="B467" s="46" t="s">
        <v>1191</v>
      </c>
      <c r="C467" s="46" t="s">
        <v>1096</v>
      </c>
      <c r="D467" s="45" t="s">
        <v>468</v>
      </c>
      <c r="E467" s="46" t="s">
        <v>1136</v>
      </c>
      <c r="F467" s="46"/>
      <c r="G467" s="0" t="str">
        <f aca="false">RIGHT(B467,LEN(B467)-1)</f>
        <v>att Morgan</v>
      </c>
    </row>
    <row r="468" customFormat="false" ht="34.5" hidden="false" customHeight="false" outlineLevel="0" collapsed="false">
      <c r="A468" s="45" t="n">
        <v>1999</v>
      </c>
      <c r="B468" s="46" t="s">
        <v>1192</v>
      </c>
      <c r="C468" s="46" t="s">
        <v>1072</v>
      </c>
      <c r="D468" s="45" t="s">
        <v>468</v>
      </c>
      <c r="E468" s="46" t="s">
        <v>1136</v>
      </c>
      <c r="F468" s="46"/>
      <c r="G468" s="0" t="str">
        <f aca="false">RIGHT(B468,LEN(B468)-1)</f>
        <v>rad Nida</v>
      </c>
    </row>
    <row r="469" customFormat="false" ht="34.5" hidden="false" customHeight="false" outlineLevel="0" collapsed="false">
      <c r="A469" s="45" t="n">
        <v>1999</v>
      </c>
      <c r="B469" s="46" t="s">
        <v>1193</v>
      </c>
      <c r="C469" s="46" t="s">
        <v>1194</v>
      </c>
      <c r="D469" s="45" t="s">
        <v>468</v>
      </c>
      <c r="E469" s="46" t="s">
        <v>1195</v>
      </c>
      <c r="F469" s="46"/>
      <c r="G469" s="0" t="str">
        <f aca="false">RIGHT(B469,LEN(B469)-1)</f>
        <v>ruce Perry</v>
      </c>
    </row>
    <row r="470" customFormat="false" ht="23.25" hidden="false" customHeight="false" outlineLevel="0" collapsed="false">
      <c r="A470" s="45" t="n">
        <v>1999</v>
      </c>
      <c r="B470" s="46" t="s">
        <v>1196</v>
      </c>
      <c r="C470" s="46" t="s">
        <v>760</v>
      </c>
      <c r="D470" s="45" t="s">
        <v>468</v>
      </c>
      <c r="E470" s="46" t="s">
        <v>1136</v>
      </c>
      <c r="F470" s="46"/>
      <c r="G470" s="0" t="str">
        <f aca="false">RIGHT(B470,LEN(B470)-1)</f>
        <v>ousaka Polite</v>
      </c>
    </row>
    <row r="471" customFormat="false" ht="34.5" hidden="false" customHeight="false" outlineLevel="0" collapsed="false">
      <c r="A471" s="45" t="n">
        <v>1999</v>
      </c>
      <c r="B471" s="46" t="s">
        <v>1197</v>
      </c>
      <c r="C471" s="46" t="s">
        <v>1167</v>
      </c>
      <c r="D471" s="45" t="s">
        <v>468</v>
      </c>
      <c r="E471" s="46" t="s">
        <v>1136</v>
      </c>
      <c r="F471" s="46"/>
      <c r="G471" s="0" t="str">
        <f aca="false">RIGHT(B471,LEN(B471)-1)</f>
        <v>od Rutherford</v>
      </c>
    </row>
    <row r="472" customFormat="false" ht="23.25" hidden="false" customHeight="false" outlineLevel="0" collapsed="false">
      <c r="A472" s="45" t="n">
        <v>1999</v>
      </c>
      <c r="B472" s="46" t="s">
        <v>1198</v>
      </c>
      <c r="C472" s="46" t="s">
        <v>1199</v>
      </c>
      <c r="D472" s="45" t="s">
        <v>468</v>
      </c>
      <c r="E472" s="46" t="s">
        <v>1178</v>
      </c>
      <c r="F472" s="46"/>
      <c r="G472" s="0" t="str">
        <f aca="false">RIGHT(B472,LEN(B472)-1)</f>
        <v>lly Salamo</v>
      </c>
    </row>
    <row r="473" customFormat="false" ht="34.5" hidden="false" customHeight="false" outlineLevel="0" collapsed="false">
      <c r="A473" s="45" t="n">
        <v>1999</v>
      </c>
      <c r="B473" s="46" t="s">
        <v>1200</v>
      </c>
      <c r="C473" s="46" t="s">
        <v>1201</v>
      </c>
      <c r="D473" s="45" t="s">
        <v>468</v>
      </c>
      <c r="E473" s="46" t="s">
        <v>1170</v>
      </c>
      <c r="F473" s="46"/>
      <c r="G473" s="0" t="str">
        <f aca="false">RIGHT(B473,LEN(B473)-1)</f>
        <v>att Schaub</v>
      </c>
    </row>
    <row r="474" customFormat="false" ht="23.25" hidden="false" customHeight="false" outlineLevel="0" collapsed="false">
      <c r="A474" s="45" t="n">
        <v>1999</v>
      </c>
      <c r="B474" s="46" t="s">
        <v>1202</v>
      </c>
      <c r="C474" s="46" t="s">
        <v>1093</v>
      </c>
      <c r="D474" s="45" t="s">
        <v>468</v>
      </c>
      <c r="E474" s="46" t="s">
        <v>1189</v>
      </c>
      <c r="F474" s="46"/>
      <c r="G474" s="0" t="str">
        <f aca="false">RIGHT(B474,LEN(B474)-1)</f>
        <v>had Schwenk</v>
      </c>
    </row>
    <row r="475" customFormat="false" ht="34.5" hidden="false" customHeight="false" outlineLevel="0" collapsed="false">
      <c r="A475" s="45" t="n">
        <v>1999</v>
      </c>
      <c r="B475" s="46" t="s">
        <v>1203</v>
      </c>
      <c r="C475" s="46" t="s">
        <v>1001</v>
      </c>
      <c r="D475" s="45" t="s">
        <v>468</v>
      </c>
      <c r="E475" s="46" t="s">
        <v>479</v>
      </c>
      <c r="F475" s="46"/>
      <c r="G475" s="0" t="str">
        <f aca="false">RIGHT(B475,LEN(B475)-1)</f>
        <v>ryan Scott</v>
      </c>
    </row>
    <row r="476" customFormat="false" ht="23.25" hidden="false" customHeight="false" outlineLevel="0" collapsed="false">
      <c r="A476" s="45" t="n">
        <v>1999</v>
      </c>
      <c r="B476" s="46" t="s">
        <v>1204</v>
      </c>
      <c r="C476" s="46" t="s">
        <v>741</v>
      </c>
      <c r="D476" s="45" t="s">
        <v>468</v>
      </c>
      <c r="E476" s="46" t="s">
        <v>1170</v>
      </c>
      <c r="F476" s="46"/>
      <c r="G476" s="0" t="str">
        <f aca="false">RIGHT(B476,LEN(B476)-1)</f>
        <v>rt Thomas</v>
      </c>
    </row>
    <row r="477" customFormat="false" ht="23.25" hidden="false" customHeight="false" outlineLevel="0" collapsed="false">
      <c r="A477" s="45" t="n">
        <v>1999</v>
      </c>
      <c r="B477" s="46" t="s">
        <v>1205</v>
      </c>
      <c r="C477" s="46" t="s">
        <v>995</v>
      </c>
      <c r="D477" s="45" t="s">
        <v>468</v>
      </c>
      <c r="E477" s="46" t="s">
        <v>1206</v>
      </c>
      <c r="F477" s="46"/>
      <c r="G477" s="0" t="str">
        <f aca="false">RIGHT(B477,LEN(B477)-1)</f>
        <v>hane Twyman</v>
      </c>
    </row>
    <row r="478" customFormat="false" ht="34.5" hidden="false" customHeight="false" outlineLevel="0" collapsed="false">
      <c r="A478" s="45" t="n">
        <v>1999</v>
      </c>
      <c r="B478" s="46" t="s">
        <v>1207</v>
      </c>
      <c r="C478" s="46" t="s">
        <v>1208</v>
      </c>
      <c r="D478" s="45" t="s">
        <v>468</v>
      </c>
      <c r="E478" s="46" t="s">
        <v>1209</v>
      </c>
      <c r="F478" s="46"/>
      <c r="G478" s="0" t="str">
        <f aca="false">RIGHT(B478,LEN(B478)-1)</f>
        <v>ouglas White</v>
      </c>
    </row>
    <row r="479" customFormat="false" ht="34.5" hidden="false" customHeight="false" outlineLevel="0" collapsed="false">
      <c r="A479" s="45" t="n">
        <v>1999</v>
      </c>
      <c r="B479" s="46" t="s">
        <v>1210</v>
      </c>
      <c r="C479" s="46" t="s">
        <v>1211</v>
      </c>
      <c r="D479" s="45" t="s">
        <v>468</v>
      </c>
      <c r="E479" s="46" t="s">
        <v>1128</v>
      </c>
      <c r="F479" s="46"/>
      <c r="G479" s="0" t="str">
        <f aca="false">RIGHT(B479,LEN(B479)-1)</f>
        <v>rant Wiley</v>
      </c>
    </row>
    <row r="480" customFormat="false" ht="34.5" hidden="false" customHeight="false" outlineLevel="0" collapsed="false">
      <c r="A480" s="45" t="n">
        <v>1999</v>
      </c>
      <c r="B480" s="46" t="s">
        <v>1212</v>
      </c>
      <c r="C480" s="46" t="s">
        <v>1194</v>
      </c>
      <c r="D480" s="45" t="s">
        <v>468</v>
      </c>
      <c r="E480" s="46" t="s">
        <v>1195</v>
      </c>
      <c r="F480" s="46"/>
      <c r="G480" s="0" t="str">
        <f aca="false">RIGHT(B480,LEN(B480)-1)</f>
        <v>afar Williams</v>
      </c>
    </row>
    <row r="481" customFormat="false" ht="34.5" hidden="false" customHeight="false" outlineLevel="0" collapsed="false">
      <c r="A481" s="45" t="n">
        <v>1999</v>
      </c>
      <c r="B481" s="46" t="s">
        <v>1213</v>
      </c>
      <c r="C481" s="46" t="s">
        <v>546</v>
      </c>
      <c r="D481" s="45" t="s">
        <v>468</v>
      </c>
      <c r="E481" s="46" t="s">
        <v>1214</v>
      </c>
      <c r="F481" s="46"/>
      <c r="G481" s="0" t="str">
        <f aca="false">RIGHT(B481,LEN(B481)-1)</f>
        <v>oe Wilson</v>
      </c>
    </row>
    <row r="482" customFormat="false" ht="23.25" hidden="false" customHeight="false" outlineLevel="0" collapsed="false">
      <c r="A482" s="45" t="n">
        <v>1999</v>
      </c>
      <c r="B482" s="46" t="s">
        <v>1215</v>
      </c>
      <c r="C482" s="46" t="s">
        <v>659</v>
      </c>
      <c r="D482" s="45" t="s">
        <v>468</v>
      </c>
      <c r="E482" s="46" t="s">
        <v>1136</v>
      </c>
      <c r="F482" s="46"/>
      <c r="G482" s="0" t="str">
        <f aca="false">RIGHT(B482,LEN(B482)-1)</f>
        <v>ris Wilson</v>
      </c>
    </row>
    <row r="483" customFormat="false" ht="23.25" hidden="false" customHeight="false" outlineLevel="0" collapsed="false">
      <c r="A483" s="45" t="n">
        <v>2000</v>
      </c>
      <c r="B483" s="46" t="s">
        <v>25</v>
      </c>
      <c r="C483" s="46" t="s">
        <v>1216</v>
      </c>
      <c r="D483" s="45" t="s">
        <v>401</v>
      </c>
      <c r="E483" s="46" t="s">
        <v>397</v>
      </c>
      <c r="F483" s="46"/>
      <c r="G483" s="0" t="str">
        <f aca="false">RIGHT(B483,LEN(B483)-1)</f>
        <v>.J. Barre</v>
      </c>
    </row>
    <row r="484" customFormat="false" ht="23.25" hidden="false" customHeight="false" outlineLevel="0" collapsed="false">
      <c r="A484" s="45" t="n">
        <v>2000</v>
      </c>
      <c r="B484" s="46" t="s">
        <v>108</v>
      </c>
      <c r="C484" s="46" t="s">
        <v>1217</v>
      </c>
      <c r="D484" s="45" t="s">
        <v>401</v>
      </c>
      <c r="E484" s="46" t="s">
        <v>1148</v>
      </c>
      <c r="F484" s="46"/>
      <c r="G484" s="0" t="str">
        <f aca="false">RIGHT(B484,LEN(B484)-1)</f>
        <v>ndy Capper</v>
      </c>
    </row>
    <row r="485" customFormat="false" ht="23.25" hidden="false" customHeight="false" outlineLevel="0" collapsed="false">
      <c r="A485" s="45" t="n">
        <v>2000</v>
      </c>
      <c r="B485" s="46" t="s">
        <v>109</v>
      </c>
      <c r="C485" s="46" t="s">
        <v>1218</v>
      </c>
      <c r="D485" s="45" t="s">
        <v>401</v>
      </c>
      <c r="E485" s="46" t="s">
        <v>1123</v>
      </c>
      <c r="F485" s="46"/>
      <c r="G485" s="0" t="str">
        <f aca="false">RIGHT(B485,LEN(B485)-1)</f>
        <v>ndy Christopfel</v>
      </c>
    </row>
    <row r="486" customFormat="false" ht="34.5" hidden="false" customHeight="false" outlineLevel="0" collapsed="false">
      <c r="A486" s="45" t="n">
        <v>2000</v>
      </c>
      <c r="B486" s="46" t="s">
        <v>172</v>
      </c>
      <c r="C486" s="46" t="s">
        <v>1219</v>
      </c>
      <c r="D486" s="45" t="s">
        <v>401</v>
      </c>
      <c r="E486" s="46" t="s">
        <v>1220</v>
      </c>
      <c r="F486" s="46"/>
      <c r="G486" s="0" t="str">
        <f aca="false">RIGHT(B486,LEN(B486)-1)</f>
        <v>an Davis</v>
      </c>
    </row>
    <row r="487" customFormat="false" ht="23.25" hidden="false" customHeight="false" outlineLevel="0" collapsed="false">
      <c r="A487" s="45" t="n">
        <v>2000</v>
      </c>
      <c r="B487" s="46" t="s">
        <v>220</v>
      </c>
      <c r="C487" s="46" t="s">
        <v>1221</v>
      </c>
      <c r="D487" s="45" t="s">
        <v>401</v>
      </c>
      <c r="E487" s="46" t="s">
        <v>1123</v>
      </c>
      <c r="F487" s="46"/>
      <c r="G487" s="0" t="str">
        <f aca="false">RIGHT(B487,LEN(B487)-1)</f>
        <v>ames Fisher</v>
      </c>
    </row>
    <row r="488" customFormat="false" ht="23.25" hidden="false" customHeight="false" outlineLevel="0" collapsed="false">
      <c r="A488" s="45" t="n">
        <v>2000</v>
      </c>
      <c r="B488" s="46" t="s">
        <v>355</v>
      </c>
      <c r="C488" s="46" t="s">
        <v>1222</v>
      </c>
      <c r="D488" s="45" t="s">
        <v>401</v>
      </c>
      <c r="E488" s="46" t="s">
        <v>1195</v>
      </c>
      <c r="F488" s="46"/>
      <c r="G488" s="0" t="str">
        <f aca="false">RIGHT(B488,LEN(B488)-1)</f>
        <v>yan Flynn</v>
      </c>
    </row>
    <row r="489" customFormat="false" ht="23.25" hidden="false" customHeight="false" outlineLevel="0" collapsed="false">
      <c r="A489" s="45" t="n">
        <v>2000</v>
      </c>
      <c r="B489" s="46" t="s">
        <v>150</v>
      </c>
      <c r="C489" s="46" t="s">
        <v>1122</v>
      </c>
      <c r="D489" s="45" t="s">
        <v>401</v>
      </c>
      <c r="E489" s="46" t="s">
        <v>1223</v>
      </c>
      <c r="F489" s="46"/>
      <c r="G489" s="0" t="str">
        <f aca="false">RIGHT(B489,LEN(B489)-1)</f>
        <v>harles Gilstrap</v>
      </c>
    </row>
    <row r="490" customFormat="false" ht="23.25" hidden="false" customHeight="false" outlineLevel="0" collapsed="false">
      <c r="A490" s="45" t="n">
        <v>2000</v>
      </c>
      <c r="B490" s="46" t="s">
        <v>232</v>
      </c>
      <c r="C490" s="46" t="s">
        <v>1155</v>
      </c>
      <c r="D490" s="45" t="s">
        <v>401</v>
      </c>
      <c r="E490" s="46" t="s">
        <v>1224</v>
      </c>
      <c r="F490" s="46"/>
      <c r="G490" s="0" t="str">
        <f aca="false">RIGHT(B490,LEN(B490)-1)</f>
        <v>ason Harmon</v>
      </c>
    </row>
    <row r="491" customFormat="false" ht="23.25" hidden="false" customHeight="false" outlineLevel="0" collapsed="false">
      <c r="A491" s="45" t="n">
        <v>2000</v>
      </c>
      <c r="B491" s="46" t="s">
        <v>139</v>
      </c>
      <c r="C491" s="46" t="s">
        <v>1020</v>
      </c>
      <c r="D491" s="45" t="s">
        <v>401</v>
      </c>
      <c r="E491" s="46" t="s">
        <v>1225</v>
      </c>
      <c r="F491" s="46"/>
      <c r="G491" s="0" t="str">
        <f aca="false">RIGHT(B491,LEN(B491)-1)</f>
        <v>rian Heizman</v>
      </c>
    </row>
    <row r="492" customFormat="false" ht="13.5" hidden="false" customHeight="false" outlineLevel="0" collapsed="false">
      <c r="A492" s="45" t="n">
        <v>2000</v>
      </c>
      <c r="B492" s="46" t="s">
        <v>1226</v>
      </c>
      <c r="C492" s="46" t="s">
        <v>1155</v>
      </c>
      <c r="D492" s="45" t="s">
        <v>401</v>
      </c>
      <c r="E492" s="46" t="s">
        <v>558</v>
      </c>
      <c r="F492" s="46"/>
      <c r="G492" s="0" t="str">
        <f aca="false">RIGHT(B492,LEN(B492)-1)</f>
        <v>ike Henry</v>
      </c>
    </row>
    <row r="493" customFormat="false" ht="23.25" hidden="false" customHeight="false" outlineLevel="0" collapsed="false">
      <c r="A493" s="45" t="n">
        <v>2000</v>
      </c>
      <c r="B493" s="46" t="s">
        <v>28</v>
      </c>
      <c r="C493" s="46" t="s">
        <v>1051</v>
      </c>
      <c r="D493" s="45" t="s">
        <v>401</v>
      </c>
      <c r="E493" s="46" t="s">
        <v>397</v>
      </c>
      <c r="F493" s="46"/>
      <c r="G493" s="0" t="str">
        <f aca="false">RIGHT(B493,LEN(B493)-1)</f>
        <v>ohn Hollins</v>
      </c>
    </row>
    <row r="494" customFormat="false" ht="23.25" hidden="false" customHeight="false" outlineLevel="0" collapsed="false">
      <c r="A494" s="45" t="n">
        <v>2000</v>
      </c>
      <c r="B494" s="46" t="s">
        <v>216</v>
      </c>
      <c r="C494" s="46" t="s">
        <v>1027</v>
      </c>
      <c r="D494" s="45" t="s">
        <v>401</v>
      </c>
      <c r="E494" s="46" t="s">
        <v>1136</v>
      </c>
      <c r="F494" s="46"/>
      <c r="G494" s="0" t="str">
        <f aca="false">RIGHT(B494,LEN(B494)-1)</f>
        <v>ake Holthaus</v>
      </c>
    </row>
    <row r="495" customFormat="false" ht="23.25" hidden="false" customHeight="false" outlineLevel="0" collapsed="false">
      <c r="A495" s="45" t="n">
        <v>2000</v>
      </c>
      <c r="B495" s="46" t="s">
        <v>30</v>
      </c>
      <c r="C495" s="46" t="s">
        <v>1041</v>
      </c>
      <c r="D495" s="45" t="s">
        <v>401</v>
      </c>
      <c r="E495" s="46" t="s">
        <v>397</v>
      </c>
      <c r="F495" s="46"/>
      <c r="G495" s="0" t="str">
        <f aca="false">RIGHT(B495,LEN(B495)-1)</f>
        <v>osh Huston</v>
      </c>
    </row>
    <row r="496" customFormat="false" ht="23.25" hidden="false" customHeight="false" outlineLevel="0" collapsed="false">
      <c r="A496" s="45" t="n">
        <v>2000</v>
      </c>
      <c r="B496" s="46" t="s">
        <v>343</v>
      </c>
      <c r="C496" s="46" t="s">
        <v>1227</v>
      </c>
      <c r="D496" s="45" t="s">
        <v>401</v>
      </c>
      <c r="E496" s="46" t="s">
        <v>1228</v>
      </c>
      <c r="F496" s="46"/>
      <c r="G496" s="0" t="str">
        <f aca="false">RIGHT(B496,LEN(B496)-1)</f>
        <v>ay Huston</v>
      </c>
    </row>
    <row r="497" customFormat="false" ht="23.25" hidden="false" customHeight="false" outlineLevel="0" collapsed="false">
      <c r="A497" s="45" t="n">
        <v>2000</v>
      </c>
      <c r="B497" s="46" t="s">
        <v>265</v>
      </c>
      <c r="C497" s="46" t="s">
        <v>1229</v>
      </c>
      <c r="D497" s="45" t="s">
        <v>401</v>
      </c>
      <c r="E497" s="46" t="s">
        <v>1230</v>
      </c>
      <c r="F497" s="46"/>
      <c r="G497" s="0" t="str">
        <f aca="false">RIGHT(B497,LEN(B497)-1)</f>
        <v>orrell Johnson</v>
      </c>
    </row>
    <row r="498" customFormat="false" ht="34.5" hidden="false" customHeight="false" outlineLevel="0" collapsed="false">
      <c r="A498" s="45" t="n">
        <v>2000</v>
      </c>
      <c r="B498" s="46" t="s">
        <v>1231</v>
      </c>
      <c r="C498" s="46" t="s">
        <v>1227</v>
      </c>
      <c r="D498" s="45" t="s">
        <v>401</v>
      </c>
      <c r="E498" s="46" t="s">
        <v>1232</v>
      </c>
      <c r="F498" s="46"/>
      <c r="G498" s="0" t="str">
        <f aca="false">RIGHT(B498,LEN(B498)-1)</f>
        <v>eff "JD" Kennard</v>
      </c>
    </row>
    <row r="499" customFormat="false" ht="23.25" hidden="false" customHeight="false" outlineLevel="0" collapsed="false">
      <c r="A499" s="45" t="n">
        <v>2000</v>
      </c>
      <c r="B499" s="46" t="s">
        <v>305</v>
      </c>
      <c r="C499" s="46" t="s">
        <v>1020</v>
      </c>
      <c r="D499" s="45" t="s">
        <v>401</v>
      </c>
      <c r="E499" s="46" t="s">
        <v>1233</v>
      </c>
      <c r="F499" s="46"/>
      <c r="G499" s="0" t="str">
        <f aca="false">RIGHT(B499,LEN(B499)-1)</f>
        <v>ichael Ellis Larkin</v>
      </c>
    </row>
    <row r="500" customFormat="false" ht="23.25" hidden="false" customHeight="false" outlineLevel="0" collapsed="false">
      <c r="A500" s="45" t="n">
        <v>2000</v>
      </c>
      <c r="B500" s="46" t="s">
        <v>269</v>
      </c>
      <c r="C500" s="46" t="s">
        <v>1234</v>
      </c>
      <c r="D500" s="45" t="s">
        <v>401</v>
      </c>
      <c r="E500" s="46" t="s">
        <v>1235</v>
      </c>
      <c r="F500" s="46"/>
      <c r="G500" s="0" t="str">
        <f aca="false">RIGHT(B500,LEN(B500)-1)</f>
        <v>eith Matthews</v>
      </c>
    </row>
    <row r="501" customFormat="false" ht="23.25" hidden="false" customHeight="false" outlineLevel="0" collapsed="false">
      <c r="A501" s="45" t="n">
        <v>2000</v>
      </c>
      <c r="B501" s="46" t="s">
        <v>363</v>
      </c>
      <c r="C501" s="46" t="s">
        <v>1236</v>
      </c>
      <c r="D501" s="45" t="s">
        <v>401</v>
      </c>
      <c r="E501" s="46" t="s">
        <v>479</v>
      </c>
      <c r="F501" s="46"/>
      <c r="G501" s="0" t="str">
        <f aca="false">RIGHT(B501,LEN(B501)-1)</f>
        <v>ean McHugh</v>
      </c>
    </row>
    <row r="502" customFormat="false" ht="34.5" hidden="false" customHeight="false" outlineLevel="0" collapsed="false">
      <c r="A502" s="45" t="n">
        <v>2000</v>
      </c>
      <c r="B502" s="46" t="s">
        <v>174</v>
      </c>
      <c r="C502" s="46" t="s">
        <v>1237</v>
      </c>
      <c r="D502" s="45" t="s">
        <v>401</v>
      </c>
      <c r="E502" s="46" t="s">
        <v>1238</v>
      </c>
      <c r="F502" s="46"/>
      <c r="G502" s="0" t="str">
        <f aca="false">RIGHT(B502,LEN(B502)-1)</f>
        <v>an Minocchi</v>
      </c>
    </row>
    <row r="503" customFormat="false" ht="23.25" hidden="false" customHeight="false" outlineLevel="0" collapsed="false">
      <c r="A503" s="45" t="n">
        <v>2000</v>
      </c>
      <c r="B503" s="46" t="s">
        <v>175</v>
      </c>
      <c r="C503" s="46" t="s">
        <v>425</v>
      </c>
      <c r="D503" s="45" t="s">
        <v>401</v>
      </c>
      <c r="E503" s="46" t="s">
        <v>1239</v>
      </c>
      <c r="F503" s="46"/>
      <c r="G503" s="0" t="str">
        <f aca="false">RIGHT(B503,LEN(B503)-1)</f>
        <v>an Mooney</v>
      </c>
    </row>
    <row r="504" customFormat="false" ht="34.5" hidden="false" customHeight="false" outlineLevel="0" collapsed="false">
      <c r="A504" s="45" t="n">
        <v>2000</v>
      </c>
      <c r="B504" s="46" t="s">
        <v>200</v>
      </c>
      <c r="C504" s="46" t="s">
        <v>1240</v>
      </c>
      <c r="D504" s="45" t="s">
        <v>401</v>
      </c>
      <c r="E504" s="46" t="s">
        <v>479</v>
      </c>
      <c r="F504" s="46"/>
      <c r="G504" s="0" t="str">
        <f aca="false">RIGHT(B504,LEN(B504)-1)</f>
        <v>llery Moore</v>
      </c>
    </row>
    <row r="505" customFormat="false" ht="23.25" hidden="false" customHeight="false" outlineLevel="0" collapsed="false">
      <c r="A505" s="45" t="n">
        <v>2000</v>
      </c>
      <c r="B505" s="46" t="s">
        <v>324</v>
      </c>
      <c r="C505" s="46" t="s">
        <v>1022</v>
      </c>
      <c r="D505" s="45" t="s">
        <v>401</v>
      </c>
      <c r="E505" s="46" t="s">
        <v>1241</v>
      </c>
      <c r="F505" s="46"/>
      <c r="G505" s="0" t="str">
        <f aca="false">RIGHT(B505,LEN(B505)-1)</f>
        <v>athan Poole</v>
      </c>
    </row>
    <row r="506" customFormat="false" ht="34.5" hidden="false" customHeight="false" outlineLevel="0" collapsed="false">
      <c r="A506" s="45" t="n">
        <v>2000</v>
      </c>
      <c r="B506" s="46" t="s">
        <v>264</v>
      </c>
      <c r="C506" s="46" t="s">
        <v>1242</v>
      </c>
      <c r="D506" s="45" t="s">
        <v>401</v>
      </c>
      <c r="E506" s="46" t="s">
        <v>1136</v>
      </c>
      <c r="F506" s="46"/>
      <c r="G506" s="0" t="str">
        <f aca="false">RIGHT(B506,LEN(B506)-1)</f>
        <v>on Pressnell</v>
      </c>
    </row>
    <row r="507" customFormat="false" ht="23.25" hidden="false" customHeight="false" outlineLevel="0" collapsed="false">
      <c r="A507" s="45" t="n">
        <v>2000</v>
      </c>
      <c r="B507" s="46" t="s">
        <v>258</v>
      </c>
      <c r="C507" s="46" t="s">
        <v>1023</v>
      </c>
      <c r="D507" s="45" t="s">
        <v>401</v>
      </c>
      <c r="E507" s="46" t="s">
        <v>1147</v>
      </c>
      <c r="F507" s="46"/>
      <c r="G507" s="0" t="str">
        <f aca="false">RIGHT(B507,LEN(B507)-1)</f>
        <v>oe Radich</v>
      </c>
    </row>
    <row r="508" customFormat="false" ht="23.25" hidden="false" customHeight="false" outlineLevel="0" collapsed="false">
      <c r="A508" s="45" t="n">
        <v>2000</v>
      </c>
      <c r="B508" s="46" t="s">
        <v>185</v>
      </c>
      <c r="C508" s="46" t="s">
        <v>1243</v>
      </c>
      <c r="D508" s="45" t="s">
        <v>401</v>
      </c>
      <c r="E508" s="46" t="s">
        <v>1148</v>
      </c>
      <c r="F508" s="46"/>
      <c r="G508" s="0" t="str">
        <f aca="false">RIGHT(B508,LEN(B508)-1)</f>
        <v>ave Rehker</v>
      </c>
    </row>
    <row r="509" customFormat="false" ht="34.5" hidden="false" customHeight="false" outlineLevel="0" collapsed="false">
      <c r="A509" s="45" t="n">
        <v>2000</v>
      </c>
      <c r="B509" s="46" t="s">
        <v>125</v>
      </c>
      <c r="C509" s="46" t="s">
        <v>1041</v>
      </c>
      <c r="D509" s="45" t="s">
        <v>401</v>
      </c>
      <c r="E509" s="46" t="s">
        <v>1148</v>
      </c>
      <c r="F509" s="46"/>
      <c r="G509" s="0" t="str">
        <f aca="false">RIGHT(B509,LEN(B509)-1)</f>
        <v>en Roethlisberger</v>
      </c>
    </row>
    <row r="510" customFormat="false" ht="23.25" hidden="false" customHeight="false" outlineLevel="0" collapsed="false">
      <c r="A510" s="45" t="n">
        <v>2000</v>
      </c>
      <c r="B510" s="46" t="s">
        <v>235</v>
      </c>
      <c r="C510" s="46" t="s">
        <v>1244</v>
      </c>
      <c r="D510" s="45" t="s">
        <v>401</v>
      </c>
      <c r="E510" s="46" t="s">
        <v>1154</v>
      </c>
      <c r="F510" s="46"/>
      <c r="G510" s="0" t="str">
        <f aca="false">RIGHT(B510,LEN(B510)-1)</f>
        <v>ason Rollins</v>
      </c>
    </row>
    <row r="511" customFormat="false" ht="23.25" hidden="false" customHeight="false" outlineLevel="0" collapsed="false">
      <c r="A511" s="45" t="n">
        <v>2000</v>
      </c>
      <c r="B511" s="46" t="s">
        <v>358</v>
      </c>
      <c r="C511" s="46" t="s">
        <v>1141</v>
      </c>
      <c r="D511" s="45" t="s">
        <v>401</v>
      </c>
      <c r="E511" s="46" t="s">
        <v>479</v>
      </c>
      <c r="F511" s="46"/>
      <c r="G511" s="0" t="str">
        <f aca="false">RIGHT(B511,LEN(B511)-1)</f>
        <v>am Ruhe</v>
      </c>
    </row>
    <row r="512" customFormat="false" ht="23.25" hidden="false" customHeight="false" outlineLevel="0" collapsed="false">
      <c r="A512" s="45" t="n">
        <v>2000</v>
      </c>
      <c r="B512" s="46" t="s">
        <v>223</v>
      </c>
      <c r="C512" s="46" t="s">
        <v>1245</v>
      </c>
      <c r="D512" s="45" t="s">
        <v>401</v>
      </c>
      <c r="E512" s="46" t="s">
        <v>1123</v>
      </c>
      <c r="F512" s="46"/>
      <c r="G512" s="0" t="str">
        <f aca="false">RIGHT(B512,LEN(B512)-1)</f>
        <v>ames Taylor</v>
      </c>
    </row>
    <row r="513" customFormat="false" ht="23.25" hidden="false" customHeight="false" outlineLevel="0" collapsed="false">
      <c r="A513" s="45" t="n">
        <v>2000</v>
      </c>
      <c r="B513" s="46" t="s">
        <v>303</v>
      </c>
      <c r="C513" s="46" t="s">
        <v>842</v>
      </c>
      <c r="D513" s="45" t="s">
        <v>401</v>
      </c>
      <c r="E513" s="46" t="s">
        <v>1147</v>
      </c>
      <c r="F513" s="46"/>
      <c r="G513" s="0" t="str">
        <f aca="false">RIGHT(B513,LEN(B513)-1)</f>
        <v>aurice Taylor</v>
      </c>
    </row>
    <row r="514" customFormat="false" ht="23.25" hidden="false" customHeight="false" outlineLevel="0" collapsed="false">
      <c r="A514" s="45" t="n">
        <v>2000</v>
      </c>
      <c r="B514" s="46" t="s">
        <v>152</v>
      </c>
      <c r="C514" s="46" t="s">
        <v>1124</v>
      </c>
      <c r="D514" s="45" t="s">
        <v>401</v>
      </c>
      <c r="E514" s="46" t="s">
        <v>1228</v>
      </c>
      <c r="F514" s="46"/>
      <c r="G514" s="0" t="str">
        <f aca="false">RIGHT(B514,LEN(B514)-1)</f>
        <v>harles Terry</v>
      </c>
    </row>
    <row r="515" customFormat="false" ht="23.25" hidden="false" customHeight="false" outlineLevel="0" collapsed="false">
      <c r="A515" s="45" t="n">
        <v>2000</v>
      </c>
      <c r="B515" s="46" t="s">
        <v>193</v>
      </c>
      <c r="C515" s="46" t="s">
        <v>1141</v>
      </c>
      <c r="D515" s="45" t="s">
        <v>401</v>
      </c>
      <c r="E515" s="46" t="s">
        <v>1228</v>
      </c>
      <c r="F515" s="46"/>
      <c r="G515" s="0" t="str">
        <f aca="false">RIGHT(B515,LEN(B515)-1)</f>
        <v>ennis Thompson</v>
      </c>
    </row>
    <row r="516" customFormat="false" ht="23.25" hidden="false" customHeight="false" outlineLevel="0" collapsed="false">
      <c r="A516" s="45" t="n">
        <v>2000</v>
      </c>
      <c r="B516" s="46" t="s">
        <v>391</v>
      </c>
      <c r="C516" s="46" t="s">
        <v>1246</v>
      </c>
      <c r="D516" s="45" t="s">
        <v>401</v>
      </c>
      <c r="E516" s="46" t="s">
        <v>1247</v>
      </c>
      <c r="F516" s="46"/>
      <c r="G516" s="0" t="str">
        <f aca="false">RIGHT(B516,LEN(B516)-1)</f>
        <v>innie West</v>
      </c>
    </row>
    <row r="517" customFormat="false" ht="45.75" hidden="false" customHeight="false" outlineLevel="0" collapsed="false">
      <c r="A517" s="45" t="n">
        <v>2000</v>
      </c>
      <c r="B517" s="46" t="s">
        <v>1248</v>
      </c>
      <c r="C517" s="46" t="s">
        <v>894</v>
      </c>
      <c r="D517" s="45" t="s">
        <v>468</v>
      </c>
      <c r="E517" s="46" t="s">
        <v>479</v>
      </c>
      <c r="F517" s="46"/>
      <c r="G517" s="0" t="str">
        <f aca="false">RIGHT(B517,LEN(B517)-1)</f>
        <v>an Acri</v>
      </c>
    </row>
    <row r="518" customFormat="false" ht="23.25" hidden="false" customHeight="false" outlineLevel="0" collapsed="false">
      <c r="A518" s="45" t="n">
        <v>2000</v>
      </c>
      <c r="B518" s="46" t="s">
        <v>1249</v>
      </c>
      <c r="C518" s="46" t="s">
        <v>1250</v>
      </c>
      <c r="D518" s="45" t="s">
        <v>468</v>
      </c>
      <c r="E518" s="46" t="s">
        <v>1170</v>
      </c>
      <c r="F518" s="46"/>
      <c r="G518" s="0" t="str">
        <f aca="false">RIGHT(B518,LEN(B518)-1)</f>
        <v>ich Bedesem</v>
      </c>
    </row>
    <row r="519" customFormat="false" ht="23.25" hidden="false" customHeight="false" outlineLevel="0" collapsed="false">
      <c r="A519" s="45" t="n">
        <v>2000</v>
      </c>
      <c r="B519" s="46" t="s">
        <v>1251</v>
      </c>
      <c r="C519" s="46" t="s">
        <v>1252</v>
      </c>
      <c r="D519" s="45" t="s">
        <v>468</v>
      </c>
      <c r="E519" s="46" t="s">
        <v>1239</v>
      </c>
      <c r="F519" s="46"/>
      <c r="G519" s="0" t="str">
        <f aca="false">RIGHT(B519,LEN(B519)-1)</f>
        <v>oe Boniewicz</v>
      </c>
    </row>
    <row r="520" customFormat="false" ht="34.5" hidden="false" customHeight="false" outlineLevel="0" collapsed="false">
      <c r="A520" s="45" t="n">
        <v>2000</v>
      </c>
      <c r="B520" s="46" t="s">
        <v>1253</v>
      </c>
      <c r="C520" s="46" t="s">
        <v>1254</v>
      </c>
      <c r="D520" s="45" t="s">
        <v>468</v>
      </c>
      <c r="E520" s="46" t="s">
        <v>1255</v>
      </c>
      <c r="F520" s="46"/>
      <c r="G520" s="0" t="str">
        <f aca="false">RIGHT(B520,LEN(B520)-1)</f>
        <v>ondell Bradley</v>
      </c>
    </row>
    <row r="521" customFormat="false" ht="34.5" hidden="false" customHeight="false" outlineLevel="0" collapsed="false">
      <c r="A521" s="45" t="n">
        <v>2000</v>
      </c>
      <c r="B521" s="46" t="s">
        <v>1256</v>
      </c>
      <c r="C521" s="46" t="s">
        <v>1257</v>
      </c>
      <c r="D521" s="45" t="s">
        <v>468</v>
      </c>
      <c r="E521" s="46" t="s">
        <v>1195</v>
      </c>
      <c r="F521" s="46"/>
      <c r="G521" s="0" t="str">
        <f aca="false">RIGHT(B521,LEN(B521)-1)</f>
        <v>onathan Condo</v>
      </c>
    </row>
    <row r="522" customFormat="false" ht="34.5" hidden="false" customHeight="false" outlineLevel="0" collapsed="false">
      <c r="A522" s="45" t="n">
        <v>2000</v>
      </c>
      <c r="B522" s="46" t="s">
        <v>1258</v>
      </c>
      <c r="C522" s="46" t="s">
        <v>546</v>
      </c>
      <c r="D522" s="45" t="s">
        <v>468</v>
      </c>
      <c r="E522" s="46" t="s">
        <v>983</v>
      </c>
      <c r="F522" s="46"/>
      <c r="G522" s="0" t="str">
        <f aca="false">RIGHT(B522,LEN(B522)-1)</f>
        <v>ndrew Elsing</v>
      </c>
    </row>
    <row r="523" customFormat="false" ht="34.5" hidden="false" customHeight="false" outlineLevel="0" collapsed="false">
      <c r="A523" s="45" t="n">
        <v>2000</v>
      </c>
      <c r="B523" s="46" t="s">
        <v>1259</v>
      </c>
      <c r="C523" s="46" t="s">
        <v>1108</v>
      </c>
      <c r="D523" s="45" t="s">
        <v>468</v>
      </c>
      <c r="E523" s="46" t="s">
        <v>479</v>
      </c>
      <c r="F523" s="46"/>
      <c r="G523" s="0" t="str">
        <f aca="false">RIGHT(B523,LEN(B523)-1)</f>
        <v>.J. Evangelista</v>
      </c>
    </row>
    <row r="524" customFormat="false" ht="34.5" hidden="false" customHeight="false" outlineLevel="0" collapsed="false">
      <c r="A524" s="45" t="n">
        <v>2000</v>
      </c>
      <c r="B524" s="46" t="s">
        <v>1260</v>
      </c>
      <c r="C524" s="46" t="s">
        <v>1261</v>
      </c>
      <c r="D524" s="45" t="s">
        <v>468</v>
      </c>
      <c r="E524" s="46" t="s">
        <v>1262</v>
      </c>
      <c r="F524" s="46"/>
      <c r="G524" s="0" t="str">
        <f aca="false">RIGHT(B524,LEN(B524)-1)</f>
        <v>ustin Geisinger</v>
      </c>
    </row>
    <row r="525" customFormat="false" ht="23.25" hidden="false" customHeight="false" outlineLevel="0" collapsed="false">
      <c r="A525" s="45" t="n">
        <v>2000</v>
      </c>
      <c r="B525" s="46" t="s">
        <v>1263</v>
      </c>
      <c r="C525" s="46" t="s">
        <v>972</v>
      </c>
      <c r="D525" s="45" t="s">
        <v>468</v>
      </c>
      <c r="E525" s="46" t="s">
        <v>479</v>
      </c>
      <c r="F525" s="46"/>
      <c r="G525" s="0" t="str">
        <f aca="false">RIGHT(B525,LEN(B525)-1)</f>
        <v>ete Gilmore</v>
      </c>
    </row>
    <row r="526" customFormat="false" ht="34.5" hidden="false" customHeight="false" outlineLevel="0" collapsed="false">
      <c r="A526" s="45" t="n">
        <v>2000</v>
      </c>
      <c r="B526" s="46" t="s">
        <v>1264</v>
      </c>
      <c r="C526" s="46" t="s">
        <v>1265</v>
      </c>
      <c r="D526" s="45" t="s">
        <v>468</v>
      </c>
      <c r="E526" s="46" t="s">
        <v>1128</v>
      </c>
      <c r="F526" s="46"/>
      <c r="G526" s="0" t="str">
        <f aca="false">RIGHT(B526,LEN(B526)-1)</f>
        <v>ared Hostetler</v>
      </c>
    </row>
    <row r="527" customFormat="false" ht="34.5" hidden="false" customHeight="false" outlineLevel="0" collapsed="false">
      <c r="A527" s="45" t="n">
        <v>2000</v>
      </c>
      <c r="B527" s="46" t="s">
        <v>1266</v>
      </c>
      <c r="C527" s="46" t="s">
        <v>1267</v>
      </c>
      <c r="D527" s="45" t="s">
        <v>468</v>
      </c>
      <c r="E527" s="46" t="s">
        <v>479</v>
      </c>
      <c r="F527" s="46"/>
      <c r="G527" s="0" t="str">
        <f aca="false">RIGHT(B527,LEN(B527)-1)</f>
        <v>aul Jefferson</v>
      </c>
    </row>
    <row r="528" customFormat="false" ht="34.5" hidden="false" customHeight="false" outlineLevel="0" collapsed="false">
      <c r="A528" s="45" t="n">
        <v>2000</v>
      </c>
      <c r="B528" s="46" t="s">
        <v>1268</v>
      </c>
      <c r="C528" s="46" t="s">
        <v>902</v>
      </c>
      <c r="D528" s="45" t="s">
        <v>468</v>
      </c>
      <c r="E528" s="46" t="s">
        <v>1170</v>
      </c>
      <c r="F528" s="46"/>
      <c r="G528" s="0" t="str">
        <f aca="false">RIGHT(B528,LEN(B528)-1)</f>
        <v>ikee Johnson</v>
      </c>
    </row>
    <row r="529" customFormat="false" ht="34.5" hidden="false" customHeight="false" outlineLevel="0" collapsed="false">
      <c r="A529" s="45" t="n">
        <v>2000</v>
      </c>
      <c r="B529" s="46" t="s">
        <v>1269</v>
      </c>
      <c r="C529" s="46" t="s">
        <v>1088</v>
      </c>
      <c r="D529" s="45" t="s">
        <v>468</v>
      </c>
      <c r="E529" s="46" t="s">
        <v>479</v>
      </c>
      <c r="F529" s="46"/>
      <c r="G529" s="0" t="str">
        <f aca="false">RIGHT(B529,LEN(B529)-1)</f>
        <v>ony Johnson</v>
      </c>
    </row>
    <row r="530" customFormat="false" ht="34.5" hidden="false" customHeight="false" outlineLevel="0" collapsed="false">
      <c r="A530" s="45" t="n">
        <v>2000</v>
      </c>
      <c r="B530" s="46" t="s">
        <v>1270</v>
      </c>
      <c r="C530" s="46" t="s">
        <v>1088</v>
      </c>
      <c r="D530" s="45" t="s">
        <v>468</v>
      </c>
      <c r="E530" s="46" t="s">
        <v>479</v>
      </c>
      <c r="F530" s="46"/>
      <c r="G530" s="0" t="str">
        <f aca="false">RIGHT(B530,LEN(B530)-1)</f>
        <v>avid Kimball</v>
      </c>
    </row>
    <row r="531" customFormat="false" ht="34.5" hidden="false" customHeight="false" outlineLevel="0" collapsed="false">
      <c r="A531" s="45" t="n">
        <v>2000</v>
      </c>
      <c r="B531" s="46" t="s">
        <v>1271</v>
      </c>
      <c r="C531" s="46" t="s">
        <v>1272</v>
      </c>
      <c r="D531" s="45" t="s">
        <v>468</v>
      </c>
      <c r="E531" s="46" t="s">
        <v>1128</v>
      </c>
      <c r="F531" s="46"/>
      <c r="G531" s="0" t="str">
        <f aca="false">RIGHT(B531,LEN(B531)-1)</f>
        <v>dam Lehnortt</v>
      </c>
    </row>
    <row r="532" customFormat="false" ht="34.5" hidden="false" customHeight="false" outlineLevel="0" collapsed="false">
      <c r="A532" s="45" t="n">
        <v>2000</v>
      </c>
      <c r="B532" s="46" t="s">
        <v>1273</v>
      </c>
      <c r="C532" s="46" t="s">
        <v>1272</v>
      </c>
      <c r="D532" s="45" t="s">
        <v>468</v>
      </c>
      <c r="E532" s="46" t="s">
        <v>1128</v>
      </c>
      <c r="F532" s="46"/>
      <c r="G532" s="0" t="str">
        <f aca="false">RIGHT(B532,LEN(B532)-1)</f>
        <v>en Lynch</v>
      </c>
    </row>
    <row r="533" customFormat="false" ht="23.25" hidden="false" customHeight="false" outlineLevel="0" collapsed="false">
      <c r="A533" s="45" t="n">
        <v>2000</v>
      </c>
      <c r="B533" s="46" t="s">
        <v>1274</v>
      </c>
      <c r="C533" s="46" t="s">
        <v>1275</v>
      </c>
      <c r="D533" s="45" t="s">
        <v>468</v>
      </c>
      <c r="E533" s="46" t="s">
        <v>479</v>
      </c>
      <c r="F533" s="46"/>
      <c r="G533" s="0" t="str">
        <f aca="false">RIGHT(B533,LEN(B533)-1)</f>
        <v>ick Marmo</v>
      </c>
    </row>
    <row r="534" customFormat="false" ht="23.25" hidden="false" customHeight="false" outlineLevel="0" collapsed="false">
      <c r="A534" s="45" t="n">
        <v>2000</v>
      </c>
      <c r="B534" s="46" t="s">
        <v>1276</v>
      </c>
      <c r="C534" s="46" t="s">
        <v>1018</v>
      </c>
      <c r="D534" s="45" t="s">
        <v>468</v>
      </c>
      <c r="E534" s="46" t="s">
        <v>1277</v>
      </c>
      <c r="F534" s="46"/>
      <c r="G534" s="0" t="str">
        <f aca="false">RIGHT(B534,LEN(B534)-1)</f>
        <v>ared McClure</v>
      </c>
    </row>
    <row r="535" customFormat="false" ht="34.5" hidden="false" customHeight="false" outlineLevel="0" collapsed="false">
      <c r="A535" s="45" t="n">
        <v>2000</v>
      </c>
      <c r="B535" s="46" t="s">
        <v>1278</v>
      </c>
      <c r="C535" s="46" t="s">
        <v>902</v>
      </c>
      <c r="D535" s="45" t="s">
        <v>468</v>
      </c>
      <c r="E535" s="46" t="s">
        <v>479</v>
      </c>
      <c r="F535" s="46"/>
      <c r="G535" s="0" t="str">
        <f aca="false">RIGHT(B535,LEN(B535)-1)</f>
        <v>hris McKelvy</v>
      </c>
    </row>
    <row r="536" customFormat="false" ht="23.25" hidden="false" customHeight="false" outlineLevel="0" collapsed="false">
      <c r="A536" s="45" t="n">
        <v>2000</v>
      </c>
      <c r="B536" s="46" t="s">
        <v>1279</v>
      </c>
      <c r="C536" s="46" t="s">
        <v>823</v>
      </c>
      <c r="D536" s="45" t="s">
        <v>468</v>
      </c>
      <c r="E536" s="46" t="s">
        <v>865</v>
      </c>
      <c r="F536" s="46"/>
      <c r="G536" s="0" t="str">
        <f aca="false">RIGHT(B536,LEN(B536)-1)</f>
        <v>nthony Paciotti</v>
      </c>
    </row>
    <row r="537" customFormat="false" ht="23.25" hidden="false" customHeight="false" outlineLevel="0" collapsed="false">
      <c r="A537" s="45" t="n">
        <v>2000</v>
      </c>
      <c r="B537" s="46" t="s">
        <v>1280</v>
      </c>
      <c r="C537" s="46" t="s">
        <v>1281</v>
      </c>
      <c r="D537" s="45" t="s">
        <v>468</v>
      </c>
      <c r="E537" s="46" t="s">
        <v>1136</v>
      </c>
      <c r="F537" s="46"/>
      <c r="G537" s="0" t="str">
        <f aca="false">RIGHT(B537,LEN(B537)-1)</f>
        <v>on Patrick</v>
      </c>
    </row>
    <row r="538" customFormat="false" ht="34.5" hidden="false" customHeight="false" outlineLevel="0" collapsed="false">
      <c r="A538" s="45" t="n">
        <v>2000</v>
      </c>
      <c r="B538" s="46" t="s">
        <v>1282</v>
      </c>
      <c r="C538" s="46" t="s">
        <v>546</v>
      </c>
      <c r="D538" s="45" t="s">
        <v>468</v>
      </c>
      <c r="E538" s="46" t="s">
        <v>1136</v>
      </c>
      <c r="F538" s="46"/>
      <c r="G538" s="0" t="str">
        <f aca="false">RIGHT(B538,LEN(B538)-1)</f>
        <v>ustin Picciotti</v>
      </c>
    </row>
    <row r="539" customFormat="false" ht="23.25" hidden="false" customHeight="false" outlineLevel="0" collapsed="false">
      <c r="A539" s="45" t="n">
        <v>2000</v>
      </c>
      <c r="B539" s="46" t="s">
        <v>1283</v>
      </c>
      <c r="C539" s="46" t="s">
        <v>634</v>
      </c>
      <c r="D539" s="45" t="s">
        <v>468</v>
      </c>
      <c r="E539" s="46" t="s">
        <v>876</v>
      </c>
      <c r="F539" s="46"/>
      <c r="G539" s="0" t="str">
        <f aca="false">RIGHT(B539,LEN(B539)-1)</f>
        <v>obert Ramsey</v>
      </c>
    </row>
    <row r="540" customFormat="false" ht="34.5" hidden="false" customHeight="false" outlineLevel="0" collapsed="false">
      <c r="A540" s="45" t="n">
        <v>2000</v>
      </c>
      <c r="B540" s="46" t="s">
        <v>1284</v>
      </c>
      <c r="C540" s="46" t="s">
        <v>689</v>
      </c>
      <c r="D540" s="45" t="s">
        <v>468</v>
      </c>
      <c r="E540" s="46" t="s">
        <v>1285</v>
      </c>
      <c r="F540" s="46"/>
      <c r="G540" s="0" t="str">
        <f aca="false">RIGHT(B540,LEN(B540)-1)</f>
        <v>emond Sanders</v>
      </c>
    </row>
    <row r="541" customFormat="false" ht="45.75" hidden="false" customHeight="false" outlineLevel="0" collapsed="false">
      <c r="A541" s="45" t="n">
        <v>2000</v>
      </c>
      <c r="B541" s="46" t="s">
        <v>1286</v>
      </c>
      <c r="C541" s="46" t="s">
        <v>894</v>
      </c>
      <c r="D541" s="45" t="s">
        <v>468</v>
      </c>
      <c r="E541" s="46" t="s">
        <v>1178</v>
      </c>
      <c r="F541" s="46"/>
      <c r="G541" s="0" t="str">
        <f aca="false">RIGHT(B541,LEN(B541)-1)</f>
        <v>rian Sanks</v>
      </c>
    </row>
    <row r="542" customFormat="false" ht="23.25" hidden="false" customHeight="false" outlineLevel="0" collapsed="false">
      <c r="A542" s="45" t="n">
        <v>2000</v>
      </c>
      <c r="B542" s="46" t="s">
        <v>1287</v>
      </c>
      <c r="C542" s="46" t="s">
        <v>1288</v>
      </c>
      <c r="D542" s="45" t="s">
        <v>468</v>
      </c>
      <c r="E542" s="46" t="s">
        <v>1195</v>
      </c>
      <c r="F542" s="46"/>
      <c r="G542" s="0" t="str">
        <f aca="false">RIGHT(B542,LEN(B542)-1)</f>
        <v>yle Schmitt</v>
      </c>
    </row>
    <row r="543" customFormat="false" ht="34.5" hidden="false" customHeight="false" outlineLevel="0" collapsed="false">
      <c r="A543" s="45" t="n">
        <v>2000</v>
      </c>
      <c r="B543" s="46" t="s">
        <v>1289</v>
      </c>
      <c r="C543" s="46" t="s">
        <v>1013</v>
      </c>
      <c r="D543" s="45" t="s">
        <v>468</v>
      </c>
      <c r="E543" s="46" t="s">
        <v>1290</v>
      </c>
      <c r="F543" s="46"/>
      <c r="G543" s="0" t="str">
        <f aca="false">RIGHT(B543,LEN(B543)-1)</f>
        <v>ick Sebes</v>
      </c>
    </row>
    <row r="544" customFormat="false" ht="34.5" hidden="false" customHeight="false" outlineLevel="0" collapsed="false">
      <c r="A544" s="45" t="n">
        <v>2000</v>
      </c>
      <c r="B544" s="46" t="s">
        <v>1291</v>
      </c>
      <c r="C544" s="46" t="s">
        <v>789</v>
      </c>
      <c r="D544" s="45" t="s">
        <v>468</v>
      </c>
      <c r="E544" s="46" t="s">
        <v>1224</v>
      </c>
      <c r="F544" s="46"/>
      <c r="G544" s="0" t="str">
        <f aca="false">RIGHT(B544,LEN(B544)-1)</f>
        <v>eff Smoker</v>
      </c>
    </row>
    <row r="545" customFormat="false" ht="23.25" hidden="false" customHeight="false" outlineLevel="0" collapsed="false">
      <c r="A545" s="45" t="n">
        <v>2000</v>
      </c>
      <c r="B545" s="46" t="s">
        <v>1292</v>
      </c>
      <c r="C545" s="46" t="s">
        <v>1293</v>
      </c>
      <c r="D545" s="45" t="s">
        <v>468</v>
      </c>
      <c r="E545" s="46" t="s">
        <v>469</v>
      </c>
      <c r="F545" s="46"/>
      <c r="G545" s="0" t="str">
        <f aca="false">RIGHT(B545,LEN(B545)-1)</f>
        <v>hris Snee</v>
      </c>
    </row>
    <row r="546" customFormat="false" ht="23.25" hidden="false" customHeight="false" outlineLevel="0" collapsed="false">
      <c r="A546" s="45" t="n">
        <v>2000</v>
      </c>
      <c r="B546" s="46" t="s">
        <v>1294</v>
      </c>
      <c r="C546" s="46" t="s">
        <v>760</v>
      </c>
      <c r="D546" s="45" t="s">
        <v>468</v>
      </c>
      <c r="E546" s="46" t="s">
        <v>1136</v>
      </c>
      <c r="F546" s="46"/>
      <c r="G546" s="0" t="str">
        <f aca="false">RIGHT(B546,LEN(B546)-1)</f>
        <v>hawntae Spencer</v>
      </c>
    </row>
    <row r="547" customFormat="false" ht="34.5" hidden="false" customHeight="false" outlineLevel="0" collapsed="false">
      <c r="A547" s="45" t="n">
        <v>2000</v>
      </c>
      <c r="B547" s="46" t="s">
        <v>1295</v>
      </c>
      <c r="C547" s="46" t="s">
        <v>1296</v>
      </c>
      <c r="D547" s="45" t="s">
        <v>468</v>
      </c>
      <c r="E547" s="46" t="s">
        <v>1255</v>
      </c>
      <c r="F547" s="46"/>
      <c r="G547" s="0" t="str">
        <f aca="false">RIGHT(B547,LEN(B547)-1)</f>
        <v>ichael Van Aken</v>
      </c>
    </row>
    <row r="548" customFormat="false" ht="34.5" hidden="false" customHeight="false" outlineLevel="0" collapsed="false">
      <c r="A548" s="45" t="n">
        <v>2000</v>
      </c>
      <c r="B548" s="46" t="s">
        <v>1297</v>
      </c>
      <c r="C548" s="46" t="s">
        <v>985</v>
      </c>
      <c r="D548" s="45" t="s">
        <v>468</v>
      </c>
      <c r="E548" s="46" t="s">
        <v>1128</v>
      </c>
      <c r="F548" s="46"/>
      <c r="G548" s="0" t="str">
        <f aca="false">RIGHT(B548,LEN(B548)-1)</f>
        <v>ike Vernillo</v>
      </c>
    </row>
    <row r="549" customFormat="false" ht="23.25" hidden="false" customHeight="false" outlineLevel="0" collapsed="false">
      <c r="A549" s="45" t="n">
        <v>2000</v>
      </c>
      <c r="B549" s="46" t="s">
        <v>1298</v>
      </c>
      <c r="C549" s="46" t="s">
        <v>960</v>
      </c>
      <c r="D549" s="45" t="s">
        <v>468</v>
      </c>
      <c r="E549" s="46" t="s">
        <v>1170</v>
      </c>
      <c r="F549" s="46"/>
      <c r="G549" s="0" t="str">
        <f aca="false">RIGHT(B549,LEN(B549)-1)</f>
        <v>arquis Weeks</v>
      </c>
    </row>
    <row r="550" customFormat="false" ht="23.25" hidden="false" customHeight="false" outlineLevel="0" collapsed="false">
      <c r="A550" s="45" t="n">
        <v>2000</v>
      </c>
      <c r="B550" s="46" t="s">
        <v>1299</v>
      </c>
      <c r="C550" s="46" t="s">
        <v>878</v>
      </c>
      <c r="D550" s="45" t="s">
        <v>468</v>
      </c>
      <c r="E550" s="46" t="s">
        <v>1228</v>
      </c>
      <c r="F550" s="46"/>
      <c r="G550" s="0" t="str">
        <f aca="false">RIGHT(B550,LEN(B550)-1)</f>
        <v>ave Williams</v>
      </c>
    </row>
    <row r="551" customFormat="false" ht="23.25" hidden="false" customHeight="false" outlineLevel="0" collapsed="false">
      <c r="A551" s="45" t="n">
        <v>2001</v>
      </c>
      <c r="B551" s="46" t="s">
        <v>32</v>
      </c>
      <c r="C551" s="46" t="s">
        <v>1155</v>
      </c>
      <c r="D551" s="45" t="s">
        <v>401</v>
      </c>
      <c r="E551" s="46" t="s">
        <v>397</v>
      </c>
      <c r="F551" s="46"/>
      <c r="G551" s="0" t="str">
        <f aca="false">RIGHT(B551,LEN(B551)-1)</f>
        <v>edgie Arden</v>
      </c>
    </row>
    <row r="552" customFormat="false" ht="23.25" hidden="false" customHeight="false" outlineLevel="0" collapsed="false">
      <c r="A552" s="45" t="n">
        <v>2001</v>
      </c>
      <c r="B552" s="46" t="s">
        <v>154</v>
      </c>
      <c r="C552" s="46" t="s">
        <v>1300</v>
      </c>
      <c r="D552" s="45" t="s">
        <v>401</v>
      </c>
      <c r="E552" s="46" t="s">
        <v>1147</v>
      </c>
      <c r="F552" s="46"/>
      <c r="G552" s="0" t="str">
        <f aca="false">RIGHT(B552,LEN(B552)-1)</f>
        <v>hase Blackburn</v>
      </c>
    </row>
    <row r="553" customFormat="false" ht="23.25" hidden="false" customHeight="false" outlineLevel="0" collapsed="false">
      <c r="A553" s="45" t="n">
        <v>2001</v>
      </c>
      <c r="B553" s="46" t="s">
        <v>354</v>
      </c>
      <c r="C553" s="46" t="s">
        <v>1301</v>
      </c>
      <c r="D553" s="45" t="s">
        <v>401</v>
      </c>
      <c r="E553" s="46" t="s">
        <v>1302</v>
      </c>
      <c r="F553" s="46"/>
      <c r="G553" s="0" t="str">
        <f aca="false">RIGHT(B553,LEN(B553)-1)</f>
        <v>yan Brown</v>
      </c>
    </row>
    <row r="554" customFormat="false" ht="34.5" hidden="false" customHeight="false" outlineLevel="0" collapsed="false">
      <c r="A554" s="45" t="n">
        <v>2001</v>
      </c>
      <c r="B554" s="46" t="s">
        <v>218</v>
      </c>
      <c r="C554" s="46" t="s">
        <v>1303</v>
      </c>
      <c r="D554" s="45" t="s">
        <v>401</v>
      </c>
      <c r="E554" s="46" t="s">
        <v>1130</v>
      </c>
      <c r="F554" s="46"/>
      <c r="G554" s="0" t="str">
        <f aca="false">RIGHT(B554,LEN(B554)-1)</f>
        <v>amal Bryant</v>
      </c>
    </row>
    <row r="555" customFormat="false" ht="23.25" hidden="false" customHeight="false" outlineLevel="0" collapsed="false">
      <c r="A555" s="45" t="n">
        <v>2001</v>
      </c>
      <c r="B555" s="46" t="s">
        <v>34</v>
      </c>
      <c r="C555" s="46" t="s">
        <v>1038</v>
      </c>
      <c r="D555" s="45" t="s">
        <v>401</v>
      </c>
      <c r="E555" s="46" t="s">
        <v>397</v>
      </c>
      <c r="F555" s="46"/>
      <c r="G555" s="0" t="str">
        <f aca="false">RIGHT(B555,LEN(B555)-1)</f>
        <v>ngelo Chattams</v>
      </c>
    </row>
    <row r="556" customFormat="false" ht="23.25" hidden="false" customHeight="false" outlineLevel="0" collapsed="false">
      <c r="A556" s="45" t="n">
        <v>2001</v>
      </c>
      <c r="B556" s="46" t="s">
        <v>131</v>
      </c>
      <c r="C556" s="46" t="s">
        <v>1304</v>
      </c>
      <c r="D556" s="45" t="s">
        <v>401</v>
      </c>
      <c r="E556" s="46" t="s">
        <v>1305</v>
      </c>
      <c r="F556" s="46"/>
      <c r="G556" s="0" t="str">
        <f aca="false">RIGHT(B556,LEN(B556)-1)</f>
        <v>lake Dickson</v>
      </c>
    </row>
    <row r="557" customFormat="false" ht="23.25" hidden="false" customHeight="false" outlineLevel="0" collapsed="false">
      <c r="A557" s="45" t="n">
        <v>2001</v>
      </c>
      <c r="B557" s="46" t="s">
        <v>227</v>
      </c>
      <c r="C557" s="46" t="s">
        <v>1306</v>
      </c>
      <c r="D557" s="45" t="s">
        <v>401</v>
      </c>
      <c r="E557" s="46" t="s">
        <v>1140</v>
      </c>
      <c r="F557" s="46"/>
      <c r="G557" s="0" t="str">
        <f aca="false">RIGHT(B557,LEN(B557)-1)</f>
        <v>ared Ellerson</v>
      </c>
    </row>
    <row r="558" customFormat="false" ht="23.25" hidden="false" customHeight="false" outlineLevel="0" collapsed="false">
      <c r="A558" s="45" t="n">
        <v>2001</v>
      </c>
      <c r="B558" s="46" t="s">
        <v>224</v>
      </c>
      <c r="C558" s="46" t="s">
        <v>1024</v>
      </c>
      <c r="D558" s="45" t="s">
        <v>401</v>
      </c>
      <c r="E558" s="46" t="s">
        <v>1045</v>
      </c>
      <c r="F558" s="46"/>
      <c r="G558" s="0" t="str">
        <f aca="false">RIGHT(B558,LEN(B558)-1)</f>
        <v>ameson Evans</v>
      </c>
    </row>
    <row r="559" customFormat="false" ht="23.25" hidden="false" customHeight="false" outlineLevel="0" collapsed="false">
      <c r="A559" s="45" t="n">
        <v>2001</v>
      </c>
      <c r="B559" s="46" t="s">
        <v>170</v>
      </c>
      <c r="C559" s="46" t="s">
        <v>1307</v>
      </c>
      <c r="D559" s="45" t="s">
        <v>401</v>
      </c>
      <c r="E559" s="46" t="s">
        <v>1224</v>
      </c>
      <c r="F559" s="46"/>
      <c r="G559" s="0" t="str">
        <f aca="false">RIGHT(B559,LEN(B559)-1)</f>
        <v>amien Fortson</v>
      </c>
    </row>
    <row r="560" customFormat="false" ht="23.25" hidden="false" customHeight="false" outlineLevel="0" collapsed="false">
      <c r="A560" s="45" t="n">
        <v>2001</v>
      </c>
      <c r="B560" s="46" t="s">
        <v>36</v>
      </c>
      <c r="C560" s="46" t="s">
        <v>1308</v>
      </c>
      <c r="D560" s="45" t="s">
        <v>401</v>
      </c>
      <c r="E560" s="46" t="s">
        <v>397</v>
      </c>
      <c r="F560" s="46"/>
      <c r="G560" s="0" t="str">
        <f aca="false">RIGHT(B560,LEN(B560)-1)</f>
        <v>ustin Fox</v>
      </c>
    </row>
    <row r="561" customFormat="false" ht="34.5" hidden="false" customHeight="false" outlineLevel="0" collapsed="false">
      <c r="A561" s="45" t="n">
        <v>2001</v>
      </c>
      <c r="B561" s="46" t="s">
        <v>38</v>
      </c>
      <c r="C561" s="46" t="s">
        <v>1309</v>
      </c>
      <c r="D561" s="45" t="s">
        <v>401</v>
      </c>
      <c r="E561" s="46" t="s">
        <v>397</v>
      </c>
      <c r="F561" s="46"/>
      <c r="G561" s="0" t="str">
        <f aca="false">RIGHT(B561,LEN(B561)-1)</f>
        <v>imon Fraser</v>
      </c>
    </row>
    <row r="562" customFormat="false" ht="34.5" hidden="false" customHeight="false" outlineLevel="0" collapsed="false">
      <c r="A562" s="45" t="n">
        <v>2001</v>
      </c>
      <c r="B562" s="46" t="s">
        <v>322</v>
      </c>
      <c r="C562" s="46" t="s">
        <v>1041</v>
      </c>
      <c r="D562" s="45" t="s">
        <v>401</v>
      </c>
      <c r="E562" s="46" t="s">
        <v>1130</v>
      </c>
      <c r="F562" s="46"/>
      <c r="G562" s="0" t="str">
        <f aca="false">RIGHT(B562,LEN(B562)-1)</f>
        <v>ate Fry</v>
      </c>
    </row>
    <row r="563" customFormat="false" ht="34.5" hidden="false" customHeight="false" outlineLevel="0" collapsed="false">
      <c r="A563" s="45" t="n">
        <v>2001</v>
      </c>
      <c r="B563" s="46" t="s">
        <v>321</v>
      </c>
      <c r="C563" s="46" t="s">
        <v>1310</v>
      </c>
      <c r="D563" s="45" t="s">
        <v>401</v>
      </c>
      <c r="E563" s="46" t="s">
        <v>1311</v>
      </c>
      <c r="F563" s="46"/>
      <c r="G563" s="0" t="str">
        <f aca="false">RIGHT(B563,LEN(B563)-1)</f>
        <v>a'Shan Goddard</v>
      </c>
    </row>
    <row r="564" customFormat="false" ht="23.25" hidden="false" customHeight="false" outlineLevel="0" collapsed="false">
      <c r="A564" s="45" t="n">
        <v>2001</v>
      </c>
      <c r="B564" s="46" t="s">
        <v>40</v>
      </c>
      <c r="C564" s="46" t="s">
        <v>1312</v>
      </c>
      <c r="D564" s="45" t="s">
        <v>401</v>
      </c>
      <c r="E564" s="46" t="s">
        <v>397</v>
      </c>
      <c r="F564" s="46"/>
      <c r="G564" s="0" t="str">
        <f aca="false">RIGHT(B564,LEN(B564)-1)</f>
        <v>aurice Hall</v>
      </c>
    </row>
    <row r="565" customFormat="false" ht="23.25" hidden="false" customHeight="false" outlineLevel="0" collapsed="false">
      <c r="A565" s="45" t="n">
        <v>2001</v>
      </c>
      <c r="B565" s="46" t="s">
        <v>42</v>
      </c>
      <c r="C565" s="46" t="s">
        <v>1027</v>
      </c>
      <c r="D565" s="45" t="s">
        <v>401</v>
      </c>
      <c r="E565" s="46" t="s">
        <v>397</v>
      </c>
      <c r="F565" s="46"/>
      <c r="G565" s="0" t="str">
        <f aca="false">RIGHT(B565,LEN(B565)-1)</f>
        <v>yan Hamby</v>
      </c>
    </row>
    <row r="566" customFormat="false" ht="23.25" hidden="false" customHeight="false" outlineLevel="0" collapsed="false">
      <c r="A566" s="45" t="n">
        <v>2001</v>
      </c>
      <c r="B566" s="46" t="s">
        <v>159</v>
      </c>
      <c r="C566" s="46" t="s">
        <v>1028</v>
      </c>
      <c r="D566" s="45" t="s">
        <v>401</v>
      </c>
      <c r="E566" s="46" t="s">
        <v>479</v>
      </c>
      <c r="F566" s="46"/>
      <c r="G566" s="0" t="str">
        <f aca="false">RIGHT(B566,LEN(B566)-1)</f>
        <v>hris Harrell</v>
      </c>
    </row>
    <row r="567" customFormat="false" ht="34.5" hidden="false" customHeight="false" outlineLevel="0" collapsed="false">
      <c r="A567" s="45" t="n">
        <v>2001</v>
      </c>
      <c r="B567" s="46" t="s">
        <v>304</v>
      </c>
      <c r="C567" s="46" t="s">
        <v>1313</v>
      </c>
      <c r="D567" s="45" t="s">
        <v>401</v>
      </c>
      <c r="E567" s="46" t="s">
        <v>1239</v>
      </c>
      <c r="F567" s="46"/>
      <c r="G567" s="0" t="str">
        <f aca="false">RIGHT(B567,LEN(B567)-1)</f>
        <v>icah Harris</v>
      </c>
    </row>
    <row r="568" customFormat="false" ht="34.5" hidden="false" customHeight="false" outlineLevel="0" collapsed="false">
      <c r="A568" s="45" t="n">
        <v>2001</v>
      </c>
      <c r="B568" s="46" t="s">
        <v>129</v>
      </c>
      <c r="C568" s="46" t="s">
        <v>1314</v>
      </c>
      <c r="D568" s="45" t="s">
        <v>401</v>
      </c>
      <c r="E568" s="46" t="s">
        <v>1315</v>
      </c>
      <c r="F568" s="46"/>
      <c r="G568" s="0" t="str">
        <f aca="false">RIGHT(B568,LEN(B568)-1)</f>
        <v>lair Kramer</v>
      </c>
    </row>
    <row r="569" customFormat="false" ht="23.25" hidden="false" customHeight="false" outlineLevel="0" collapsed="false">
      <c r="A569" s="45" t="n">
        <v>2001</v>
      </c>
      <c r="B569" s="46" t="s">
        <v>279</v>
      </c>
      <c r="C569" s="46" t="s">
        <v>1316</v>
      </c>
      <c r="D569" s="45" t="s">
        <v>401</v>
      </c>
      <c r="E569" s="46" t="s">
        <v>1225</v>
      </c>
      <c r="F569" s="46"/>
      <c r="G569" s="0" t="str">
        <f aca="false">RIGHT(B569,LEN(B569)-1)</f>
        <v>yle Magoteaux</v>
      </c>
    </row>
    <row r="570" customFormat="false" ht="23.25" hidden="false" customHeight="false" outlineLevel="0" collapsed="false">
      <c r="A570" s="45" t="n">
        <v>2001</v>
      </c>
      <c r="B570" s="46" t="s">
        <v>334</v>
      </c>
      <c r="C570" s="46" t="s">
        <v>1317</v>
      </c>
      <c r="D570" s="45" t="s">
        <v>401</v>
      </c>
      <c r="E570" s="46" t="s">
        <v>1123</v>
      </c>
      <c r="F570" s="46"/>
      <c r="G570" s="0" t="str">
        <f aca="false">RIGHT(B570,LEN(B570)-1)</f>
        <v>at Massey</v>
      </c>
    </row>
    <row r="571" customFormat="false" ht="23.25" hidden="false" customHeight="false" outlineLevel="0" collapsed="false">
      <c r="A571" s="45" t="n">
        <v>2001</v>
      </c>
      <c r="B571" s="46" t="s">
        <v>380</v>
      </c>
      <c r="C571" s="46" t="s">
        <v>1318</v>
      </c>
      <c r="D571" s="45" t="s">
        <v>401</v>
      </c>
      <c r="E571" s="46" t="s">
        <v>1136</v>
      </c>
      <c r="F571" s="46"/>
      <c r="G571" s="0" t="str">
        <f aca="false">RIGHT(B571,LEN(B571)-1)</f>
        <v>im Murphy</v>
      </c>
    </row>
    <row r="572" customFormat="false" ht="34.5" hidden="false" customHeight="false" outlineLevel="0" collapsed="false">
      <c r="A572" s="45" t="n">
        <v>2001</v>
      </c>
      <c r="B572" s="46" t="s">
        <v>144</v>
      </c>
      <c r="C572" s="46" t="s">
        <v>1317</v>
      </c>
      <c r="D572" s="45" t="s">
        <v>401</v>
      </c>
      <c r="E572" s="46" t="s">
        <v>1319</v>
      </c>
      <c r="F572" s="46"/>
      <c r="G572" s="0" t="str">
        <f aca="false">RIGHT(B572,LEN(B572)-1)</f>
        <v>ryan Panteck</v>
      </c>
    </row>
    <row r="573" customFormat="false" ht="23.25" hidden="false" customHeight="false" outlineLevel="0" collapsed="false">
      <c r="A573" s="45" t="n">
        <v>2001</v>
      </c>
      <c r="B573" s="46" t="s">
        <v>336</v>
      </c>
      <c r="C573" s="46" t="s">
        <v>1320</v>
      </c>
      <c r="D573" s="45" t="s">
        <v>401</v>
      </c>
      <c r="E573" s="46" t="s">
        <v>469</v>
      </c>
      <c r="F573" s="46"/>
      <c r="G573" s="0" t="str">
        <f aca="false">RIGHT(B573,LEN(B573)-1)</f>
        <v>atrick Ross</v>
      </c>
    </row>
    <row r="574" customFormat="false" ht="34.5" hidden="false" customHeight="false" outlineLevel="0" collapsed="false">
      <c r="A574" s="45" t="n">
        <v>2001</v>
      </c>
      <c r="B574" s="46" t="s">
        <v>277</v>
      </c>
      <c r="C574" s="46" t="s">
        <v>627</v>
      </c>
      <c r="D574" s="45" t="s">
        <v>401</v>
      </c>
      <c r="E574" s="46" t="s">
        <v>1321</v>
      </c>
      <c r="F574" s="46"/>
      <c r="G574" s="0" t="str">
        <f aca="false">RIGHT(B574,LEN(B574)-1)</f>
        <v>reg Rotthoff</v>
      </c>
    </row>
    <row r="575" customFormat="false" ht="23.25" hidden="false" customHeight="false" outlineLevel="0" collapsed="false">
      <c r="A575" s="45" t="n">
        <v>2001</v>
      </c>
      <c r="B575" s="46" t="s">
        <v>44</v>
      </c>
      <c r="C575" s="46" t="s">
        <v>1322</v>
      </c>
      <c r="D575" s="45" t="s">
        <v>401</v>
      </c>
      <c r="E575" s="46" t="s">
        <v>397</v>
      </c>
      <c r="F575" s="46"/>
      <c r="G575" s="0" t="str">
        <f aca="false">RIGHT(B575,LEN(B575)-1)</f>
        <v>randon Schnittker</v>
      </c>
    </row>
    <row r="576" customFormat="false" ht="23.25" hidden="false" customHeight="false" outlineLevel="0" collapsed="false">
      <c r="A576" s="45" t="n">
        <v>2001</v>
      </c>
      <c r="B576" s="46" t="s">
        <v>133</v>
      </c>
      <c r="C576" s="46" t="s">
        <v>1125</v>
      </c>
      <c r="D576" s="45" t="s">
        <v>401</v>
      </c>
      <c r="E576" s="46" t="s">
        <v>1323</v>
      </c>
      <c r="F576" s="46"/>
      <c r="G576" s="0" t="str">
        <f aca="false">RIGHT(B576,LEN(B576)-1)</f>
        <v>radley Smith</v>
      </c>
    </row>
    <row r="577" customFormat="false" ht="34.5" hidden="false" customHeight="false" outlineLevel="0" collapsed="false">
      <c r="A577" s="45" t="n">
        <v>2001</v>
      </c>
      <c r="B577" s="46" t="s">
        <v>217</v>
      </c>
      <c r="C577" s="46" t="s">
        <v>1324</v>
      </c>
      <c r="D577" s="45" t="s">
        <v>401</v>
      </c>
      <c r="E577" s="46" t="s">
        <v>673</v>
      </c>
      <c r="F577" s="46"/>
      <c r="G577" s="0" t="str">
        <f aca="false">RIGHT(B577,LEN(B577)-1)</f>
        <v>ake Sowers</v>
      </c>
    </row>
    <row r="578" customFormat="false" ht="23.25" hidden="false" customHeight="false" outlineLevel="0" collapsed="false">
      <c r="A578" s="45" t="n">
        <v>2001</v>
      </c>
      <c r="B578" s="46" t="s">
        <v>394</v>
      </c>
      <c r="C578" s="46" t="s">
        <v>1325</v>
      </c>
      <c r="D578" s="45" t="s">
        <v>401</v>
      </c>
      <c r="E578" s="46" t="s">
        <v>1133</v>
      </c>
      <c r="F578" s="46"/>
      <c r="G578" s="0" t="str">
        <f aca="false">RIGHT(B578,LEN(B578)-1)</f>
        <v>ach Strief</v>
      </c>
    </row>
    <row r="579" customFormat="false" ht="23.25" hidden="false" customHeight="false" outlineLevel="0" collapsed="false">
      <c r="A579" s="45" t="n">
        <v>2001</v>
      </c>
      <c r="B579" s="46" t="s">
        <v>301</v>
      </c>
      <c r="C579" s="46" t="s">
        <v>1055</v>
      </c>
      <c r="D579" s="45" t="s">
        <v>401</v>
      </c>
      <c r="E579" s="46" t="s">
        <v>1045</v>
      </c>
      <c r="F579" s="46"/>
      <c r="G579" s="0" t="str">
        <f aca="false">RIGHT(B579,LEN(B579)-1)</f>
        <v>att Turner</v>
      </c>
    </row>
    <row r="580" customFormat="false" ht="23.25" hidden="false" customHeight="false" outlineLevel="0" collapsed="false">
      <c r="A580" s="45" t="n">
        <v>2001</v>
      </c>
      <c r="B580" s="46" t="s">
        <v>46</v>
      </c>
      <c r="C580" s="46" t="s">
        <v>1326</v>
      </c>
      <c r="D580" s="45" t="s">
        <v>401</v>
      </c>
      <c r="E580" s="46" t="s">
        <v>397</v>
      </c>
      <c r="F580" s="46"/>
      <c r="G580" s="0" t="str">
        <f aca="false">RIGHT(B580,LEN(B580)-1)</f>
        <v>ndree Tyree</v>
      </c>
    </row>
    <row r="581" customFormat="false" ht="23.25" hidden="false" customHeight="false" outlineLevel="0" collapsed="false">
      <c r="A581" s="45" t="n">
        <v>2001</v>
      </c>
      <c r="B581" s="46" t="s">
        <v>270</v>
      </c>
      <c r="C581" s="46" t="s">
        <v>1327</v>
      </c>
      <c r="D581" s="45" t="s">
        <v>401</v>
      </c>
      <c r="E581" s="46" t="s">
        <v>1140</v>
      </c>
      <c r="F581" s="46"/>
      <c r="G581" s="0" t="str">
        <f aca="false">RIGHT(B581,LEN(B581)-1)</f>
        <v>en Williams</v>
      </c>
    </row>
    <row r="582" customFormat="false" ht="23.25" hidden="false" customHeight="false" outlineLevel="0" collapsed="false">
      <c r="A582" s="45" t="n">
        <v>2001</v>
      </c>
      <c r="B582" s="46" t="s">
        <v>340</v>
      </c>
      <c r="C582" s="46" t="s">
        <v>1328</v>
      </c>
      <c r="D582" s="45" t="s">
        <v>401</v>
      </c>
      <c r="E582" s="46" t="s">
        <v>1123</v>
      </c>
      <c r="F582" s="46"/>
      <c r="G582" s="0" t="str">
        <f aca="false">RIGHT(B582,LEN(B582)-1)</f>
        <v>ierre Woods</v>
      </c>
    </row>
    <row r="583" customFormat="false" ht="34.5" hidden="false" customHeight="false" outlineLevel="0" collapsed="false">
      <c r="A583" s="45" t="n">
        <v>2001</v>
      </c>
      <c r="B583" s="46" t="s">
        <v>237</v>
      </c>
      <c r="C583" s="46" t="s">
        <v>1024</v>
      </c>
      <c r="D583" s="45" t="s">
        <v>401</v>
      </c>
      <c r="E583" s="46" t="s">
        <v>1329</v>
      </c>
      <c r="F583" s="46"/>
      <c r="G583" s="0" t="str">
        <f aca="false">RIGHT(B583,LEN(B583)-1)</f>
        <v>ason Wright</v>
      </c>
    </row>
    <row r="584" customFormat="false" ht="34.5" hidden="false" customHeight="false" outlineLevel="0" collapsed="false">
      <c r="A584" s="45" t="n">
        <v>2001</v>
      </c>
      <c r="B584" s="46" t="s">
        <v>208</v>
      </c>
      <c r="C584" s="46" t="s">
        <v>1330</v>
      </c>
      <c r="D584" s="45" t="s">
        <v>401</v>
      </c>
      <c r="E584" s="46" t="s">
        <v>1321</v>
      </c>
      <c r="F584" s="46"/>
      <c r="G584" s="0" t="str">
        <f aca="false">RIGHT(B584,LEN(B584)-1)</f>
        <v>arrett Young</v>
      </c>
    </row>
    <row r="585" customFormat="false" ht="23.25" hidden="false" customHeight="false" outlineLevel="0" collapsed="false">
      <c r="A585" s="45" t="n">
        <v>2001</v>
      </c>
      <c r="B585" s="46" t="s">
        <v>1331</v>
      </c>
      <c r="C585" s="46" t="s">
        <v>764</v>
      </c>
      <c r="D585" s="45" t="s">
        <v>468</v>
      </c>
      <c r="E585" s="46" t="s">
        <v>1136</v>
      </c>
      <c r="F585" s="46"/>
      <c r="G585" s="0" t="str">
        <f aca="false">RIGHT(B585,LEN(B585)-1)</f>
        <v>roy Banner</v>
      </c>
    </row>
    <row r="586" customFormat="false" ht="23.25" hidden="false" customHeight="false" outlineLevel="0" collapsed="false">
      <c r="A586" s="45" t="n">
        <v>2001</v>
      </c>
      <c r="B586" s="46" t="s">
        <v>1332</v>
      </c>
      <c r="C586" s="46" t="s">
        <v>471</v>
      </c>
      <c r="D586" s="45" t="s">
        <v>468</v>
      </c>
      <c r="E586" s="46" t="s">
        <v>1333</v>
      </c>
      <c r="F586" s="46"/>
      <c r="G586" s="0" t="str">
        <f aca="false">RIGHT(B586,LEN(B586)-1)</f>
        <v>att Brouse</v>
      </c>
    </row>
    <row r="587" customFormat="false" ht="23.25" hidden="false" customHeight="false" outlineLevel="0" collapsed="false">
      <c r="A587" s="45" t="n">
        <v>2001</v>
      </c>
      <c r="B587" s="46" t="s">
        <v>1334</v>
      </c>
      <c r="C587" s="46" t="s">
        <v>787</v>
      </c>
      <c r="D587" s="45" t="s">
        <v>468</v>
      </c>
      <c r="E587" s="46" t="s">
        <v>1335</v>
      </c>
      <c r="F587" s="46"/>
      <c r="G587" s="0" t="str">
        <f aca="false">RIGHT(B587,LEN(B587)-1)</f>
        <v>ohn Dieser</v>
      </c>
    </row>
    <row r="588" customFormat="false" ht="23.25" hidden="false" customHeight="false" outlineLevel="0" collapsed="false">
      <c r="A588" s="45" t="n">
        <v>2001</v>
      </c>
      <c r="B588" s="46" t="s">
        <v>1336</v>
      </c>
      <c r="C588" s="46" t="s">
        <v>998</v>
      </c>
      <c r="D588" s="45" t="s">
        <v>468</v>
      </c>
      <c r="E588" s="46" t="s">
        <v>1145</v>
      </c>
      <c r="F588" s="46"/>
      <c r="G588" s="0" t="str">
        <f aca="false">RIGHT(B588,LEN(B588)-1)</f>
        <v>dam Fichter</v>
      </c>
    </row>
    <row r="589" customFormat="false" ht="23.25" hidden="false" customHeight="false" outlineLevel="0" collapsed="false">
      <c r="A589" s="45" t="n">
        <v>2001</v>
      </c>
      <c r="B589" s="46" t="s">
        <v>1337</v>
      </c>
      <c r="C589" s="46" t="s">
        <v>1338</v>
      </c>
      <c r="D589" s="45" t="s">
        <v>468</v>
      </c>
      <c r="E589" s="46" t="s">
        <v>1136</v>
      </c>
      <c r="F589" s="46"/>
      <c r="G589" s="0" t="str">
        <f aca="false">RIGHT(B589,LEN(B589)-1)</f>
        <v>arcus Furman</v>
      </c>
    </row>
    <row r="590" customFormat="false" ht="34.5" hidden="false" customHeight="false" outlineLevel="0" collapsed="false">
      <c r="A590" s="45" t="n">
        <v>2001</v>
      </c>
      <c r="B590" s="46" t="s">
        <v>1339</v>
      </c>
      <c r="C590" s="46" t="s">
        <v>1088</v>
      </c>
      <c r="D590" s="45" t="s">
        <v>468</v>
      </c>
      <c r="E590" s="46" t="s">
        <v>479</v>
      </c>
      <c r="F590" s="46"/>
      <c r="G590" s="0" t="str">
        <f aca="false">RIGHT(B590,LEN(B590)-1)</f>
        <v>hris Ganter</v>
      </c>
    </row>
    <row r="591" customFormat="false" ht="34.5" hidden="false" customHeight="false" outlineLevel="0" collapsed="false">
      <c r="A591" s="45" t="n">
        <v>2001</v>
      </c>
      <c r="B591" s="46" t="s">
        <v>1340</v>
      </c>
      <c r="C591" s="46" t="s">
        <v>1341</v>
      </c>
      <c r="D591" s="45" t="s">
        <v>468</v>
      </c>
      <c r="E591" s="46" t="s">
        <v>479</v>
      </c>
      <c r="F591" s="46"/>
      <c r="G591" s="0" t="str">
        <f aca="false">RIGHT(B591,LEN(B591)-1)</f>
        <v>ethrell Garcia</v>
      </c>
    </row>
    <row r="592" customFormat="false" ht="34.5" hidden="false" customHeight="false" outlineLevel="0" collapsed="false">
      <c r="A592" s="45" t="n">
        <v>2001</v>
      </c>
      <c r="B592" s="46" t="s">
        <v>1342</v>
      </c>
      <c r="C592" s="46" t="s">
        <v>1343</v>
      </c>
      <c r="D592" s="45" t="s">
        <v>468</v>
      </c>
      <c r="E592" s="46" t="s">
        <v>479</v>
      </c>
      <c r="F592" s="46"/>
      <c r="G592" s="0" t="str">
        <f aca="false">RIGHT(B592,LEN(B592)-1)</f>
        <v>obbie Gould</v>
      </c>
    </row>
    <row r="593" customFormat="false" ht="23.25" hidden="false" customHeight="false" outlineLevel="0" collapsed="false">
      <c r="A593" s="45" t="n">
        <v>2001</v>
      </c>
      <c r="B593" s="46" t="s">
        <v>1344</v>
      </c>
      <c r="C593" s="46" t="s">
        <v>1345</v>
      </c>
      <c r="D593" s="45" t="s">
        <v>468</v>
      </c>
      <c r="E593" s="46" t="s">
        <v>1145</v>
      </c>
      <c r="F593" s="46"/>
      <c r="G593" s="0" t="str">
        <f aca="false">RIGHT(B593,LEN(B593)-1)</f>
        <v>ohn Gross</v>
      </c>
    </row>
    <row r="594" customFormat="false" ht="34.5" hidden="false" customHeight="false" outlineLevel="0" collapsed="false">
      <c r="A594" s="45" t="n">
        <v>2001</v>
      </c>
      <c r="B594" s="46" t="s">
        <v>1346</v>
      </c>
      <c r="C594" s="46" t="s">
        <v>1347</v>
      </c>
      <c r="D594" s="45" t="s">
        <v>468</v>
      </c>
      <c r="E594" s="46" t="s">
        <v>469</v>
      </c>
      <c r="F594" s="46"/>
      <c r="G594" s="0" t="str">
        <f aca="false">RIGHT(B594,LEN(B594)-1)</f>
        <v>hris Hathy</v>
      </c>
    </row>
    <row r="595" customFormat="false" ht="34.5" hidden="false" customHeight="false" outlineLevel="0" collapsed="false">
      <c r="A595" s="45" t="n">
        <v>2001</v>
      </c>
      <c r="B595" s="46" t="s">
        <v>1348</v>
      </c>
      <c r="C595" s="46" t="s">
        <v>689</v>
      </c>
      <c r="D595" s="45" t="s">
        <v>468</v>
      </c>
      <c r="E595" s="46" t="s">
        <v>1349</v>
      </c>
      <c r="F595" s="46"/>
      <c r="G595" s="0" t="str">
        <f aca="false">RIGHT(B595,LEN(B595)-1)</f>
        <v>d Hinkel</v>
      </c>
    </row>
    <row r="596" customFormat="false" ht="34.5" hidden="false" customHeight="false" outlineLevel="0" collapsed="false">
      <c r="A596" s="45" t="n">
        <v>2001</v>
      </c>
      <c r="B596" s="46" t="s">
        <v>1350</v>
      </c>
      <c r="C596" s="46" t="s">
        <v>514</v>
      </c>
      <c r="D596" s="45" t="s">
        <v>468</v>
      </c>
      <c r="E596" s="46" t="s">
        <v>1178</v>
      </c>
      <c r="F596" s="46"/>
      <c r="G596" s="0" t="str">
        <f aca="false">RIGHT(B596,LEN(B596)-1)</f>
        <v>ecil Howard</v>
      </c>
    </row>
    <row r="597" customFormat="false" ht="23.25" hidden="false" customHeight="false" outlineLevel="0" collapsed="false">
      <c r="A597" s="45" t="n">
        <v>2001</v>
      </c>
      <c r="B597" s="46" t="s">
        <v>1351</v>
      </c>
      <c r="C597" s="46" t="s">
        <v>1352</v>
      </c>
      <c r="D597" s="45" t="s">
        <v>468</v>
      </c>
      <c r="E597" s="46" t="s">
        <v>1123</v>
      </c>
      <c r="F597" s="46"/>
      <c r="G597" s="0" t="str">
        <f aca="false">RIGHT(B597,LEN(B597)-1)</f>
        <v>arlin Jackson</v>
      </c>
    </row>
    <row r="598" customFormat="false" ht="23.25" hidden="false" customHeight="false" outlineLevel="0" collapsed="false">
      <c r="A598" s="45" t="n">
        <v>2001</v>
      </c>
      <c r="B598" s="46" t="s">
        <v>1353</v>
      </c>
      <c r="C598" s="46" t="s">
        <v>760</v>
      </c>
      <c r="D598" s="45" t="s">
        <v>468</v>
      </c>
      <c r="E598" s="46" t="s">
        <v>1153</v>
      </c>
      <c r="F598" s="46"/>
      <c r="G598" s="0" t="str">
        <f aca="false">RIGHT(B598,LEN(B598)-1)</f>
        <v>rian Johnson</v>
      </c>
    </row>
    <row r="599" customFormat="false" ht="23.25" hidden="false" customHeight="false" outlineLevel="0" collapsed="false">
      <c r="A599" s="45" t="n">
        <v>2001</v>
      </c>
      <c r="B599" s="46" t="s">
        <v>275</v>
      </c>
      <c r="C599" s="46" t="s">
        <v>1354</v>
      </c>
      <c r="D599" s="45" t="s">
        <v>468</v>
      </c>
      <c r="E599" s="46" t="s">
        <v>1355</v>
      </c>
      <c r="F599" s="46"/>
      <c r="G599" s="0" t="str">
        <f aca="false">RIGHT(B599,LEN(B599)-1)</f>
        <v>evin Jones</v>
      </c>
    </row>
    <row r="600" customFormat="false" ht="34.5" hidden="false" customHeight="false" outlineLevel="0" collapsed="false">
      <c r="A600" s="45" t="n">
        <v>2001</v>
      </c>
      <c r="B600" s="46" t="s">
        <v>1356</v>
      </c>
      <c r="C600" s="46" t="s">
        <v>789</v>
      </c>
      <c r="D600" s="45" t="s">
        <v>468</v>
      </c>
      <c r="E600" s="46" t="s">
        <v>1357</v>
      </c>
      <c r="F600" s="46"/>
      <c r="G600" s="0" t="str">
        <f aca="false">RIGHT(B600,LEN(B600)-1)</f>
        <v>oe Kreider</v>
      </c>
    </row>
    <row r="601" customFormat="false" ht="23.25" hidden="false" customHeight="false" outlineLevel="0" collapsed="false">
      <c r="A601" s="45" t="n">
        <v>2001</v>
      </c>
      <c r="B601" s="46" t="s">
        <v>1358</v>
      </c>
      <c r="C601" s="46" t="s">
        <v>553</v>
      </c>
      <c r="D601" s="45" t="s">
        <v>468</v>
      </c>
      <c r="E601" s="46" t="s">
        <v>1136</v>
      </c>
      <c r="F601" s="46"/>
      <c r="G601" s="0" t="str">
        <f aca="false">RIGHT(B601,LEN(B601)-1)</f>
        <v>ernard Lay</v>
      </c>
    </row>
    <row r="602" customFormat="false" ht="34.5" hidden="false" customHeight="false" outlineLevel="0" collapsed="false">
      <c r="A602" s="45" t="n">
        <v>2001</v>
      </c>
      <c r="B602" s="46" t="s">
        <v>1359</v>
      </c>
      <c r="C602" s="46" t="s">
        <v>1341</v>
      </c>
      <c r="D602" s="45" t="s">
        <v>468</v>
      </c>
      <c r="E602" s="46" t="s">
        <v>1355</v>
      </c>
      <c r="F602" s="46"/>
      <c r="G602" s="0" t="str">
        <f aca="false">RIGHT(B602,LEN(B602)-1)</f>
        <v>red Lee</v>
      </c>
    </row>
    <row r="603" customFormat="false" ht="23.25" hidden="false" customHeight="false" outlineLevel="0" collapsed="false">
      <c r="A603" s="45" t="n">
        <v>2001</v>
      </c>
      <c r="B603" s="46" t="s">
        <v>1360</v>
      </c>
      <c r="C603" s="46" t="s">
        <v>1361</v>
      </c>
      <c r="D603" s="45" t="s">
        <v>468</v>
      </c>
      <c r="E603" s="46" t="s">
        <v>1123</v>
      </c>
      <c r="F603" s="46"/>
      <c r="G603" s="0" t="str">
        <f aca="false">RIGHT(B603,LEN(B603)-1)</f>
        <v>im Massaquoi</v>
      </c>
    </row>
    <row r="604" customFormat="false" ht="34.5" hidden="false" customHeight="false" outlineLevel="0" collapsed="false">
      <c r="A604" s="45" t="n">
        <v>2001</v>
      </c>
      <c r="B604" s="46" t="s">
        <v>1362</v>
      </c>
      <c r="C604" s="46" t="s">
        <v>1363</v>
      </c>
      <c r="D604" s="45" t="s">
        <v>468</v>
      </c>
      <c r="E604" s="46" t="s">
        <v>1123</v>
      </c>
      <c r="F604" s="46"/>
      <c r="G604" s="0" t="str">
        <f aca="false">RIGHT(B604,LEN(B604)-1)</f>
        <v>cott McClintock</v>
      </c>
    </row>
    <row r="605" customFormat="false" ht="23.25" hidden="false" customHeight="false" outlineLevel="0" collapsed="false">
      <c r="A605" s="45" t="n">
        <v>2001</v>
      </c>
      <c r="B605" s="46" t="s">
        <v>1364</v>
      </c>
      <c r="C605" s="46" t="s">
        <v>1365</v>
      </c>
      <c r="D605" s="45" t="s">
        <v>468</v>
      </c>
      <c r="E605" s="46" t="s">
        <v>479</v>
      </c>
      <c r="F605" s="46"/>
      <c r="G605" s="0" t="str">
        <f aca="false">RIGHT(B605,LEN(B605)-1)</f>
        <v>cott Paxson</v>
      </c>
    </row>
    <row r="606" customFormat="false" ht="23.25" hidden="false" customHeight="false" outlineLevel="0" collapsed="false">
      <c r="A606" s="45" t="n">
        <v>2001</v>
      </c>
      <c r="B606" s="46" t="s">
        <v>1366</v>
      </c>
      <c r="C606" s="46" t="s">
        <v>1352</v>
      </c>
      <c r="D606" s="45" t="s">
        <v>468</v>
      </c>
      <c r="E606" s="46" t="s">
        <v>479</v>
      </c>
      <c r="F606" s="46"/>
      <c r="G606" s="0" t="str">
        <f aca="false">RIGHT(B606,LEN(B606)-1)</f>
        <v>errance Phillips</v>
      </c>
    </row>
    <row r="607" customFormat="false" ht="34.5" hidden="false" customHeight="false" outlineLevel="0" collapsed="false">
      <c r="A607" s="45" t="n">
        <v>2001</v>
      </c>
      <c r="B607" s="46" t="s">
        <v>1367</v>
      </c>
      <c r="C607" s="46" t="s">
        <v>1368</v>
      </c>
      <c r="D607" s="45" t="s">
        <v>468</v>
      </c>
      <c r="E607" s="46" t="s">
        <v>479</v>
      </c>
      <c r="F607" s="46"/>
      <c r="G607" s="0" t="str">
        <f aca="false">RIGHT(B607,LEN(B607)-1)</f>
        <v>yler Reed</v>
      </c>
    </row>
    <row r="608" customFormat="false" ht="23.25" hidden="false" customHeight="false" outlineLevel="0" collapsed="false">
      <c r="A608" s="45" t="n">
        <v>2001</v>
      </c>
      <c r="B608" s="46" t="s">
        <v>1369</v>
      </c>
      <c r="C608" s="46" t="s">
        <v>1370</v>
      </c>
      <c r="D608" s="45" t="s">
        <v>468</v>
      </c>
      <c r="E608" s="46" t="s">
        <v>479</v>
      </c>
      <c r="F608" s="46"/>
      <c r="G608" s="0" t="str">
        <f aca="false">RIGHT(B608,LEN(B608)-1)</f>
        <v>ndrew Richardson</v>
      </c>
    </row>
    <row r="609" customFormat="false" ht="23.25" hidden="false" customHeight="false" outlineLevel="0" collapsed="false">
      <c r="A609" s="45" t="n">
        <v>2001</v>
      </c>
      <c r="B609" s="46" t="s">
        <v>1371</v>
      </c>
      <c r="C609" s="46" t="s">
        <v>972</v>
      </c>
      <c r="D609" s="45" t="s">
        <v>468</v>
      </c>
      <c r="E609" s="46" t="s">
        <v>1239</v>
      </c>
      <c r="F609" s="46"/>
      <c r="G609" s="0" t="str">
        <f aca="false">RIGHT(B609,LEN(B609)-1)</f>
        <v>ndy Roland</v>
      </c>
    </row>
    <row r="610" customFormat="false" ht="34.5" hidden="false" customHeight="false" outlineLevel="0" collapsed="false">
      <c r="A610" s="45" t="n">
        <v>2001</v>
      </c>
      <c r="B610" s="46" t="s">
        <v>1372</v>
      </c>
      <c r="C610" s="46" t="s">
        <v>689</v>
      </c>
      <c r="D610" s="45" t="s">
        <v>468</v>
      </c>
      <c r="E610" s="46" t="s">
        <v>479</v>
      </c>
      <c r="F610" s="46"/>
      <c r="G610" s="0" t="str">
        <f aca="false">RIGHT(B610,LEN(B610)-1)</f>
        <v>harles Rush</v>
      </c>
    </row>
    <row r="611" customFormat="false" ht="34.5" hidden="false" customHeight="false" outlineLevel="0" collapsed="false">
      <c r="A611" s="45" t="n">
        <v>2001</v>
      </c>
      <c r="B611" s="46" t="s">
        <v>1373</v>
      </c>
      <c r="C611" s="46" t="s">
        <v>789</v>
      </c>
      <c r="D611" s="45" t="s">
        <v>468</v>
      </c>
      <c r="E611" s="46" t="s">
        <v>1335</v>
      </c>
      <c r="F611" s="46"/>
      <c r="G611" s="0" t="str">
        <f aca="false">RIGHT(B611,LEN(B611)-1)</f>
        <v>ason Saks</v>
      </c>
    </row>
    <row r="612" customFormat="false" ht="23.25" hidden="false" customHeight="false" outlineLevel="0" collapsed="false">
      <c r="A612" s="45" t="n">
        <v>2001</v>
      </c>
      <c r="B612" s="46" t="s">
        <v>1374</v>
      </c>
      <c r="C612" s="46" t="s">
        <v>1375</v>
      </c>
      <c r="D612" s="45" t="s">
        <v>468</v>
      </c>
      <c r="E612" s="46" t="s">
        <v>479</v>
      </c>
      <c r="F612" s="46"/>
      <c r="G612" s="0" t="str">
        <f aca="false">RIGHT(B612,LEN(B612)-1)</f>
        <v>amar Stewart</v>
      </c>
    </row>
    <row r="613" customFormat="false" ht="23.25" hidden="false" customHeight="false" outlineLevel="0" collapsed="false">
      <c r="A613" s="45" t="n">
        <v>2001</v>
      </c>
      <c r="B613" s="46" t="s">
        <v>1376</v>
      </c>
      <c r="C613" s="46" t="s">
        <v>1377</v>
      </c>
      <c r="D613" s="45" t="s">
        <v>468</v>
      </c>
      <c r="E613" s="46" t="s">
        <v>1378</v>
      </c>
      <c r="F613" s="46"/>
      <c r="G613" s="0" t="str">
        <f aca="false">RIGHT(B613,LEN(B613)-1)</f>
        <v>eff Vanak</v>
      </c>
    </row>
    <row r="614" customFormat="false" ht="34.5" hidden="false" customHeight="false" outlineLevel="0" collapsed="false">
      <c r="A614" s="45" t="n">
        <v>2001</v>
      </c>
      <c r="B614" s="46" t="s">
        <v>1379</v>
      </c>
      <c r="C614" s="46" t="s">
        <v>1013</v>
      </c>
      <c r="D614" s="45" t="s">
        <v>468</v>
      </c>
      <c r="E614" s="46" t="s">
        <v>1380</v>
      </c>
      <c r="F614" s="46"/>
      <c r="G614" s="0" t="str">
        <f aca="false">RIGHT(B614,LEN(B614)-1)</f>
        <v>onathan Veach</v>
      </c>
    </row>
    <row r="615" customFormat="false" ht="23.25" hidden="false" customHeight="false" outlineLevel="0" collapsed="false">
      <c r="A615" s="45" t="n">
        <v>2001</v>
      </c>
      <c r="B615" s="46" t="s">
        <v>1381</v>
      </c>
      <c r="C615" s="46" t="s">
        <v>1382</v>
      </c>
      <c r="D615" s="45" t="s">
        <v>468</v>
      </c>
      <c r="E615" s="46" t="s">
        <v>479</v>
      </c>
      <c r="F615" s="46"/>
      <c r="G615" s="0" t="str">
        <f aca="false">RIGHT(B615,LEN(B615)-1)</f>
        <v>io Vendemia</v>
      </c>
    </row>
    <row r="616" customFormat="false" ht="23.25" hidden="false" customHeight="false" outlineLevel="0" collapsed="false">
      <c r="A616" s="45" t="n">
        <v>2001</v>
      </c>
      <c r="B616" s="46" t="s">
        <v>1383</v>
      </c>
      <c r="C616" s="46" t="s">
        <v>1384</v>
      </c>
      <c r="D616" s="45" t="s">
        <v>468</v>
      </c>
      <c r="E616" s="46" t="s">
        <v>1145</v>
      </c>
      <c r="F616" s="46"/>
      <c r="G616" s="0" t="str">
        <f aca="false">RIGHT(B616,LEN(B616)-1)</f>
        <v>ian Wallace</v>
      </c>
    </row>
    <row r="617" customFormat="false" ht="34.5" hidden="false" customHeight="false" outlineLevel="0" collapsed="false">
      <c r="A617" s="45" t="n">
        <v>2001</v>
      </c>
      <c r="B617" s="46" t="s">
        <v>1385</v>
      </c>
      <c r="C617" s="46" t="s">
        <v>689</v>
      </c>
      <c r="D617" s="45" t="s">
        <v>468</v>
      </c>
      <c r="E617" s="46" t="s">
        <v>1136</v>
      </c>
      <c r="F617" s="46"/>
      <c r="G617" s="0" t="str">
        <f aca="false">RIGHT(B617,LEN(B617)-1)</f>
        <v>ale Williams</v>
      </c>
    </row>
    <row r="618" customFormat="false" ht="34.5" hidden="false" customHeight="false" outlineLevel="0" collapsed="false">
      <c r="A618" s="45" t="n">
        <v>2001</v>
      </c>
      <c r="B618" s="46" t="s">
        <v>1386</v>
      </c>
      <c r="C618" s="46" t="s">
        <v>514</v>
      </c>
      <c r="D618" s="45" t="s">
        <v>468</v>
      </c>
      <c r="E618" s="46" t="s">
        <v>1387</v>
      </c>
      <c r="F618" s="46"/>
      <c r="G618" s="0" t="str">
        <f aca="false">RIGHT(B618,LEN(B618)-1)</f>
        <v>ason Williams</v>
      </c>
    </row>
    <row r="619" customFormat="false" ht="34.5" hidden="false" customHeight="false" outlineLevel="0" collapsed="false">
      <c r="A619" s="45" t="n">
        <v>2001</v>
      </c>
      <c r="B619" s="46" t="s">
        <v>1388</v>
      </c>
      <c r="C619" s="46" t="s">
        <v>1347</v>
      </c>
      <c r="D619" s="45" t="s">
        <v>468</v>
      </c>
      <c r="E619" s="46" t="s">
        <v>1302</v>
      </c>
      <c r="F619" s="46"/>
      <c r="G619" s="0" t="str">
        <f aca="false">RIGHT(B619,LEN(B619)-1)</f>
        <v>oel Yakovac</v>
      </c>
    </row>
    <row r="620" customFormat="false" ht="23.25" hidden="false" customHeight="false" outlineLevel="0" collapsed="false">
      <c r="A620" s="45" t="n">
        <v>2001</v>
      </c>
      <c r="B620" s="46" t="s">
        <v>1389</v>
      </c>
      <c r="C620" s="46" t="s">
        <v>760</v>
      </c>
      <c r="D620" s="45" t="s">
        <v>468</v>
      </c>
      <c r="E620" s="46" t="s">
        <v>1136</v>
      </c>
      <c r="F620" s="46"/>
      <c r="G620" s="0" t="str">
        <f aca="false">RIGHT(B620,LEN(B620)-1)</f>
        <v>yre Young</v>
      </c>
    </row>
    <row r="621" customFormat="false" ht="23.25" hidden="false" customHeight="false" outlineLevel="0" collapsed="false">
      <c r="A621" s="45" t="n">
        <v>2002</v>
      </c>
      <c r="B621" s="46" t="s">
        <v>187</v>
      </c>
      <c r="C621" s="46" t="s">
        <v>627</v>
      </c>
      <c r="D621" s="45" t="s">
        <v>401</v>
      </c>
      <c r="E621" s="46" t="s">
        <v>1136</v>
      </c>
      <c r="F621" s="46"/>
      <c r="G621" s="0" t="str">
        <f aca="false">RIGHT(B621,LEN(B621)-1)</f>
        <v>avid Abdul</v>
      </c>
    </row>
    <row r="622" customFormat="false" ht="23.25" hidden="false" customHeight="false" outlineLevel="0" collapsed="false">
      <c r="A622" s="45" t="n">
        <v>2002</v>
      </c>
      <c r="B622" s="46" t="s">
        <v>143</v>
      </c>
      <c r="C622" s="46" t="s">
        <v>1390</v>
      </c>
      <c r="D622" s="45" t="s">
        <v>401</v>
      </c>
      <c r="E622" s="46" t="s">
        <v>1391</v>
      </c>
      <c r="F622" s="46"/>
      <c r="G622" s="0" t="str">
        <f aca="false">RIGHT(B622,LEN(B622)-1)</f>
        <v>ryan Andrews</v>
      </c>
    </row>
    <row r="623" customFormat="false" ht="23.25" hidden="false" customHeight="false" outlineLevel="0" collapsed="false">
      <c r="A623" s="45" t="n">
        <v>2002</v>
      </c>
      <c r="B623" s="46" t="s">
        <v>390</v>
      </c>
      <c r="C623" s="46" t="s">
        <v>1392</v>
      </c>
      <c r="D623" s="45" t="s">
        <v>401</v>
      </c>
      <c r="E623" s="46" t="s">
        <v>1140</v>
      </c>
      <c r="F623" s="46"/>
      <c r="G623" s="0" t="str">
        <f aca="false">RIGHT(B623,LEN(B623)-1)</f>
        <v>rumaine Banks</v>
      </c>
    </row>
    <row r="624" customFormat="false" ht="34.5" hidden="false" customHeight="false" outlineLevel="0" collapsed="false">
      <c r="A624" s="45" t="n">
        <v>2002</v>
      </c>
      <c r="B624" s="46" t="s">
        <v>260</v>
      </c>
      <c r="C624" s="46" t="s">
        <v>1308</v>
      </c>
      <c r="D624" s="45" t="s">
        <v>401</v>
      </c>
      <c r="E624" s="46" t="s">
        <v>1393</v>
      </c>
      <c r="F624" s="46"/>
      <c r="G624" s="0" t="str">
        <f aca="false">RIGHT(B624,LEN(B624)-1)</f>
        <v>oey Card</v>
      </c>
    </row>
    <row r="625" customFormat="false" ht="23.25" hidden="false" customHeight="false" outlineLevel="0" collapsed="false">
      <c r="A625" s="45" t="n">
        <v>2002</v>
      </c>
      <c r="B625" s="46" t="s">
        <v>134</v>
      </c>
      <c r="C625" s="46" t="s">
        <v>1394</v>
      </c>
      <c r="D625" s="45" t="s">
        <v>401</v>
      </c>
      <c r="E625" s="46" t="s">
        <v>440</v>
      </c>
      <c r="F625" s="46"/>
      <c r="G625" s="0" t="str">
        <f aca="false">RIGHT(B625,LEN(B625)-1)</f>
        <v>randon Cornell</v>
      </c>
    </row>
    <row r="626" customFormat="false" ht="23.25" hidden="false" customHeight="false" outlineLevel="0" collapsed="false">
      <c r="A626" s="45" t="n">
        <v>2002</v>
      </c>
      <c r="B626" s="46" t="s">
        <v>48</v>
      </c>
      <c r="C626" s="46" t="s">
        <v>1308</v>
      </c>
      <c r="D626" s="45" t="s">
        <v>401</v>
      </c>
      <c r="E626" s="46" t="s">
        <v>397</v>
      </c>
      <c r="F626" s="46"/>
      <c r="G626" s="0" t="str">
        <f aca="false">RIGHT(B626,LEN(B626)-1)</f>
        <v>.J. Downing</v>
      </c>
    </row>
    <row r="627" customFormat="false" ht="23.25" hidden="false" customHeight="false" outlineLevel="0" collapsed="false">
      <c r="A627" s="45" t="n">
        <v>2002</v>
      </c>
      <c r="B627" s="46" t="s">
        <v>259</v>
      </c>
      <c r="C627" s="46" t="s">
        <v>1324</v>
      </c>
      <c r="D627" s="45" t="s">
        <v>401</v>
      </c>
      <c r="E627" s="46" t="s">
        <v>1239</v>
      </c>
      <c r="F627" s="46"/>
      <c r="G627" s="0" t="str">
        <f aca="false">RIGHT(B627,LEN(B627)-1)</f>
        <v>oel East</v>
      </c>
    </row>
    <row r="628" customFormat="false" ht="34.5" hidden="false" customHeight="false" outlineLevel="0" collapsed="false">
      <c r="A628" s="45" t="n">
        <v>2002</v>
      </c>
      <c r="B628" s="46" t="s">
        <v>50</v>
      </c>
      <c r="C628" s="46" t="s">
        <v>1395</v>
      </c>
      <c r="D628" s="45" t="s">
        <v>401</v>
      </c>
      <c r="E628" s="46" t="s">
        <v>397</v>
      </c>
      <c r="F628" s="46"/>
      <c r="G628" s="0" t="str">
        <f aca="false">RIGHT(B628,LEN(B628)-1)</f>
        <v>yler Everett</v>
      </c>
    </row>
    <row r="629" customFormat="false" ht="13.5" hidden="false" customHeight="false" outlineLevel="0" collapsed="false">
      <c r="A629" s="45" t="n">
        <v>2002</v>
      </c>
      <c r="B629" s="46" t="s">
        <v>352</v>
      </c>
      <c r="C629" s="46" t="s">
        <v>1155</v>
      </c>
      <c r="D629" s="45" t="s">
        <v>401</v>
      </c>
      <c r="E629" s="46" t="s">
        <v>811</v>
      </c>
      <c r="F629" s="46"/>
      <c r="G629" s="0" t="str">
        <f aca="false">RIGHT(B629,LEN(B629)-1)</f>
        <v>oman Fry</v>
      </c>
    </row>
    <row r="630" customFormat="false" ht="34.5" hidden="false" customHeight="false" outlineLevel="0" collapsed="false">
      <c r="A630" s="45" t="n">
        <v>2002</v>
      </c>
      <c r="B630" s="46" t="s">
        <v>372</v>
      </c>
      <c r="C630" s="46" t="s">
        <v>1396</v>
      </c>
      <c r="D630" s="45" t="s">
        <v>401</v>
      </c>
      <c r="E630" s="46" t="s">
        <v>1047</v>
      </c>
      <c r="F630" s="46"/>
      <c r="G630" s="0" t="str">
        <f aca="false">RIGHT(B630,LEN(B630)-1)</f>
        <v>teven Gunter</v>
      </c>
    </row>
    <row r="631" customFormat="false" ht="23.25" hidden="false" customHeight="false" outlineLevel="0" collapsed="false">
      <c r="A631" s="45" t="n">
        <v>2002</v>
      </c>
      <c r="B631" s="46" t="s">
        <v>52</v>
      </c>
      <c r="C631" s="46" t="s">
        <v>1227</v>
      </c>
      <c r="D631" s="45" t="s">
        <v>401</v>
      </c>
      <c r="E631" s="46" t="s">
        <v>397</v>
      </c>
      <c r="F631" s="46"/>
      <c r="G631" s="0" t="str">
        <f aca="false">RIGHT(B631,LEN(B631)-1)</f>
        <v>.J. Hawk</v>
      </c>
    </row>
    <row r="632" customFormat="false" ht="34.5" hidden="false" customHeight="false" outlineLevel="0" collapsed="false">
      <c r="A632" s="45" t="n">
        <v>2002</v>
      </c>
      <c r="B632" s="46" t="s">
        <v>245</v>
      </c>
      <c r="C632" s="46" t="s">
        <v>1397</v>
      </c>
      <c r="D632" s="45" t="s">
        <v>401</v>
      </c>
      <c r="E632" s="46" t="s">
        <v>1128</v>
      </c>
      <c r="F632" s="46"/>
      <c r="G632" s="0" t="str">
        <f aca="false">RIGHT(B632,LEN(B632)-1)</f>
        <v>eremy Hines</v>
      </c>
    </row>
    <row r="633" customFormat="false" ht="23.25" hidden="false" customHeight="false" outlineLevel="0" collapsed="false">
      <c r="A633" s="45" t="n">
        <v>2002</v>
      </c>
      <c r="B633" s="46" t="s">
        <v>54</v>
      </c>
      <c r="C633" s="46" t="s">
        <v>1398</v>
      </c>
      <c r="D633" s="45" t="s">
        <v>401</v>
      </c>
      <c r="E633" s="46" t="s">
        <v>397</v>
      </c>
      <c r="F633" s="46"/>
      <c r="G633" s="0" t="str">
        <f aca="false">RIGHT(B633,LEN(B633)-1)</f>
        <v>ike Kudla</v>
      </c>
    </row>
    <row r="634" customFormat="false" ht="34.5" hidden="false" customHeight="false" outlineLevel="0" collapsed="false">
      <c r="A634" s="45" t="n">
        <v>2002</v>
      </c>
      <c r="B634" s="46" t="s">
        <v>299</v>
      </c>
      <c r="C634" s="46" t="s">
        <v>1399</v>
      </c>
      <c r="D634" s="45" t="s">
        <v>401</v>
      </c>
      <c r="E634" s="46" t="s">
        <v>1130</v>
      </c>
      <c r="F634" s="46"/>
      <c r="G634" s="0" t="str">
        <f aca="false">RIGHT(B634,LEN(B634)-1)</f>
        <v>att Leininger</v>
      </c>
    </row>
    <row r="635" customFormat="false" ht="23.25" hidden="false" customHeight="false" outlineLevel="0" collapsed="false">
      <c r="A635" s="45" t="n">
        <v>2002</v>
      </c>
      <c r="B635" s="46" t="s">
        <v>56</v>
      </c>
      <c r="C635" s="46" t="s">
        <v>1400</v>
      </c>
      <c r="D635" s="45" t="s">
        <v>401</v>
      </c>
      <c r="E635" s="46" t="s">
        <v>397</v>
      </c>
      <c r="F635" s="46"/>
      <c r="G635" s="0" t="str">
        <f aca="false">RIGHT(B635,LEN(B635)-1)</f>
        <v>ick Mangold</v>
      </c>
    </row>
    <row r="636" customFormat="false" ht="23.25" hidden="false" customHeight="false" outlineLevel="0" collapsed="false">
      <c r="A636" s="45" t="n">
        <v>2002</v>
      </c>
      <c r="B636" s="46" t="s">
        <v>132</v>
      </c>
      <c r="C636" s="46" t="s">
        <v>1401</v>
      </c>
      <c r="D636" s="45" t="s">
        <v>401</v>
      </c>
      <c r="E636" s="46" t="s">
        <v>1138</v>
      </c>
      <c r="F636" s="46"/>
      <c r="G636" s="0" t="str">
        <f aca="false">RIGHT(B636,LEN(B636)-1)</f>
        <v>o Martin</v>
      </c>
    </row>
    <row r="637" customFormat="false" ht="23.25" hidden="false" customHeight="false" outlineLevel="0" collapsed="false">
      <c r="A637" s="45" t="n">
        <v>2002</v>
      </c>
      <c r="B637" s="46" t="s">
        <v>58</v>
      </c>
      <c r="C637" s="46" t="s">
        <v>1402</v>
      </c>
      <c r="D637" s="45" t="s">
        <v>401</v>
      </c>
      <c r="E637" s="46" t="s">
        <v>397</v>
      </c>
      <c r="F637" s="46"/>
      <c r="G637" s="0" t="str">
        <f aca="false">RIGHT(B637,LEN(B637)-1)</f>
        <v>oel Penton</v>
      </c>
    </row>
    <row r="638" customFormat="false" ht="34.5" hidden="false" customHeight="false" outlineLevel="0" collapsed="false">
      <c r="A638" s="45" t="n">
        <v>2002</v>
      </c>
      <c r="B638" s="46" t="s">
        <v>205</v>
      </c>
      <c r="C638" s="46" t="s">
        <v>1403</v>
      </c>
      <c r="D638" s="45" t="s">
        <v>401</v>
      </c>
      <c r="E638" s="46" t="s">
        <v>1128</v>
      </c>
      <c r="F638" s="46"/>
      <c r="G638" s="0" t="str">
        <f aca="false">RIGHT(B638,LEN(B638)-1)</f>
        <v>rick Phillips</v>
      </c>
    </row>
    <row r="639" customFormat="false" ht="23.25" hidden="false" customHeight="false" outlineLevel="0" collapsed="false">
      <c r="A639" s="45" t="n">
        <v>2002</v>
      </c>
      <c r="B639" s="46" t="s">
        <v>1404</v>
      </c>
      <c r="C639" s="46" t="s">
        <v>1405</v>
      </c>
      <c r="D639" s="45" t="s">
        <v>401</v>
      </c>
      <c r="E639" s="46" t="s">
        <v>1133</v>
      </c>
      <c r="F639" s="46"/>
      <c r="G639" s="0" t="str">
        <f aca="false">RIGHT(B639,LEN(B639)-1)</f>
        <v>ark Philmore, II</v>
      </c>
    </row>
    <row r="640" customFormat="false" ht="23.25" hidden="false" customHeight="false" outlineLevel="0" collapsed="false">
      <c r="A640" s="45" t="n">
        <v>2002</v>
      </c>
      <c r="B640" s="46" t="s">
        <v>332</v>
      </c>
      <c r="C640" s="46" t="s">
        <v>1131</v>
      </c>
      <c r="D640" s="45" t="s">
        <v>401</v>
      </c>
      <c r="E640" s="46" t="s">
        <v>419</v>
      </c>
      <c r="F640" s="46"/>
      <c r="G640" s="0" t="str">
        <f aca="false">RIGHT(B640,LEN(B640)-1)</f>
        <v>.J. Pope</v>
      </c>
    </row>
    <row r="641" customFormat="false" ht="23.25" hidden="false" customHeight="false" outlineLevel="0" collapsed="false">
      <c r="A641" s="45" t="n">
        <v>2002</v>
      </c>
      <c r="B641" s="46" t="s">
        <v>349</v>
      </c>
      <c r="C641" s="46" t="s">
        <v>1024</v>
      </c>
      <c r="D641" s="45" t="s">
        <v>401</v>
      </c>
      <c r="E641" s="46" t="s">
        <v>479</v>
      </c>
      <c r="F641" s="46"/>
      <c r="G641" s="0" t="str">
        <f aca="false">RIGHT(B641,LEN(B641)-1)</f>
        <v>obert Price III</v>
      </c>
    </row>
    <row r="642" customFormat="false" ht="34.5" hidden="false" customHeight="false" outlineLevel="0" collapsed="false">
      <c r="A642" s="45" t="n">
        <v>2002</v>
      </c>
      <c r="B642" s="46" t="s">
        <v>280</v>
      </c>
      <c r="C642" s="46" t="s">
        <v>1320</v>
      </c>
      <c r="D642" s="45" t="s">
        <v>401</v>
      </c>
      <c r="E642" s="46" t="s">
        <v>1406</v>
      </c>
      <c r="F642" s="46"/>
      <c r="G642" s="0" t="str">
        <f aca="false">RIGHT(B642,LEN(B642)-1)</f>
        <v>yle Ralph</v>
      </c>
    </row>
    <row r="643" customFormat="false" ht="23.25" hidden="false" customHeight="false" outlineLevel="0" collapsed="false">
      <c r="A643" s="45" t="n">
        <v>2002</v>
      </c>
      <c r="B643" s="46" t="s">
        <v>60</v>
      </c>
      <c r="C643" s="46" t="s">
        <v>1407</v>
      </c>
      <c r="D643" s="45" t="s">
        <v>401</v>
      </c>
      <c r="E643" s="46" t="s">
        <v>397</v>
      </c>
      <c r="F643" s="46"/>
      <c r="G643" s="0" t="str">
        <f aca="false">RIGHT(B643,LEN(B643)-1)</f>
        <v>ay Richardson</v>
      </c>
    </row>
    <row r="644" customFormat="false" ht="23.25" hidden="false" customHeight="false" outlineLevel="0" collapsed="false">
      <c r="A644" s="45" t="n">
        <v>2002</v>
      </c>
      <c r="B644" s="46" t="s">
        <v>238</v>
      </c>
      <c r="C644" s="46" t="s">
        <v>1304</v>
      </c>
      <c r="D644" s="45" t="s">
        <v>401</v>
      </c>
      <c r="E644" s="46" t="s">
        <v>1147</v>
      </c>
      <c r="F644" s="46"/>
      <c r="G644" s="0" t="str">
        <f aca="false">RIGHT(B644,LEN(B644)-1)</f>
        <v>ay Rohr</v>
      </c>
    </row>
    <row r="645" customFormat="false" ht="34.5" hidden="false" customHeight="false" outlineLevel="0" collapsed="false">
      <c r="A645" s="45" t="n">
        <v>2002</v>
      </c>
      <c r="B645" s="46" t="s">
        <v>62</v>
      </c>
      <c r="C645" s="46" t="s">
        <v>1309</v>
      </c>
      <c r="D645" s="45" t="s">
        <v>401</v>
      </c>
      <c r="E645" s="46" t="s">
        <v>397</v>
      </c>
      <c r="F645" s="46"/>
      <c r="G645" s="0" t="str">
        <f aca="false">RIGHT(B645,LEN(B645)-1)</f>
        <v>im Schafer</v>
      </c>
    </row>
    <row r="646" customFormat="false" ht="34.5" hidden="false" customHeight="false" outlineLevel="0" collapsed="false">
      <c r="A646" s="45" t="n">
        <v>2002</v>
      </c>
      <c r="B646" s="46" t="s">
        <v>263</v>
      </c>
      <c r="C646" s="46" t="s">
        <v>1330</v>
      </c>
      <c r="D646" s="45" t="s">
        <v>401</v>
      </c>
      <c r="E646" s="46" t="s">
        <v>1128</v>
      </c>
      <c r="F646" s="46"/>
      <c r="G646" s="0" t="str">
        <f aca="false">RIGHT(B646,LEN(B646)-1)</f>
        <v>ohn Scott</v>
      </c>
    </row>
    <row r="647" customFormat="false" ht="23.25" hidden="false" customHeight="false" outlineLevel="0" collapsed="false">
      <c r="A647" s="45" t="n">
        <v>2002</v>
      </c>
      <c r="B647" s="46" t="s">
        <v>64</v>
      </c>
      <c r="C647" s="46" t="s">
        <v>1408</v>
      </c>
      <c r="D647" s="45" t="s">
        <v>401</v>
      </c>
      <c r="E647" s="46" t="s">
        <v>397</v>
      </c>
      <c r="F647" s="46"/>
      <c r="G647" s="0" t="str">
        <f aca="false">RIGHT(B647,LEN(B647)-1)</f>
        <v>obert Sims</v>
      </c>
    </row>
    <row r="648" customFormat="false" ht="23.25" hidden="false" customHeight="false" outlineLevel="0" collapsed="false">
      <c r="A648" s="45" t="n">
        <v>2002</v>
      </c>
      <c r="B648" s="46" t="s">
        <v>325</v>
      </c>
      <c r="C648" s="46" t="s">
        <v>1317</v>
      </c>
      <c r="D648" s="45" t="s">
        <v>401</v>
      </c>
      <c r="E648" s="46" t="s">
        <v>436</v>
      </c>
      <c r="F648" s="46"/>
      <c r="G648" s="0" t="str">
        <f aca="false">RIGHT(B648,LEN(B648)-1)</f>
        <v>athan Szep</v>
      </c>
    </row>
    <row r="649" customFormat="false" ht="23.25" hidden="false" customHeight="false" outlineLevel="0" collapsed="false">
      <c r="A649" s="45" t="n">
        <v>2002</v>
      </c>
      <c r="B649" s="46" t="s">
        <v>66</v>
      </c>
      <c r="C649" s="46" t="s">
        <v>1409</v>
      </c>
      <c r="D649" s="45" t="s">
        <v>401</v>
      </c>
      <c r="E649" s="46" t="s">
        <v>397</v>
      </c>
      <c r="F649" s="46"/>
      <c r="G649" s="0" t="str">
        <f aca="false">RIGHT(B649,LEN(B649)-1)</f>
        <v>.J. Underwood</v>
      </c>
    </row>
    <row r="650" customFormat="false" ht="34.5" hidden="false" customHeight="false" outlineLevel="0" collapsed="false">
      <c r="A650" s="45" t="n">
        <v>2002</v>
      </c>
      <c r="B650" s="46" t="s">
        <v>371</v>
      </c>
      <c r="C650" s="46" t="s">
        <v>604</v>
      </c>
      <c r="D650" s="45" t="s">
        <v>401</v>
      </c>
      <c r="E650" s="46" t="s">
        <v>1321</v>
      </c>
      <c r="F650" s="46"/>
      <c r="G650" s="0" t="str">
        <f aca="false">RIGHT(B650,LEN(B650)-1)</f>
        <v>teve Vallos</v>
      </c>
    </row>
    <row r="651" customFormat="false" ht="23.25" hidden="false" customHeight="false" outlineLevel="0" collapsed="false">
      <c r="A651" s="45" t="n">
        <v>2002</v>
      </c>
      <c r="B651" s="46" t="s">
        <v>120</v>
      </c>
      <c r="C651" s="46" t="s">
        <v>1051</v>
      </c>
      <c r="D651" s="45" t="s">
        <v>401</v>
      </c>
      <c r="E651" s="46" t="s">
        <v>723</v>
      </c>
      <c r="F651" s="46"/>
      <c r="G651" s="0" t="str">
        <f aca="false">RIGHT(B651,LEN(B651)-1)</f>
        <v>shton Watson</v>
      </c>
    </row>
    <row r="652" customFormat="false" ht="23.25" hidden="false" customHeight="false" outlineLevel="0" collapsed="false">
      <c r="A652" s="45" t="n">
        <v>2002</v>
      </c>
      <c r="B652" s="46" t="s">
        <v>341</v>
      </c>
      <c r="C652" s="46" t="s">
        <v>1410</v>
      </c>
      <c r="D652" s="45" t="s">
        <v>401</v>
      </c>
      <c r="E652" s="46" t="s">
        <v>1140</v>
      </c>
      <c r="F652" s="46"/>
      <c r="G652" s="0" t="str">
        <f aca="false">RIGHT(B652,LEN(B652)-1)</f>
        <v>uentin White</v>
      </c>
    </row>
    <row r="653" customFormat="false" ht="23.25" hidden="false" customHeight="false" outlineLevel="0" collapsed="false">
      <c r="A653" s="45" t="n">
        <v>2002</v>
      </c>
      <c r="B653" s="46" t="s">
        <v>267</v>
      </c>
      <c r="C653" s="46" t="s">
        <v>1320</v>
      </c>
      <c r="D653" s="45" t="s">
        <v>401</v>
      </c>
      <c r="E653" s="46" t="s">
        <v>1148</v>
      </c>
      <c r="F653" s="46"/>
      <c r="G653" s="0" t="str">
        <f aca="false">RIGHT(B653,LEN(B653)-1)</f>
        <v>oshua Williams</v>
      </c>
    </row>
    <row r="654" customFormat="false" ht="23.25" hidden="false" customHeight="false" outlineLevel="0" collapsed="false">
      <c r="A654" s="45" t="n">
        <v>2002</v>
      </c>
      <c r="B654" s="46" t="s">
        <v>68</v>
      </c>
      <c r="C654" s="46" t="s">
        <v>627</v>
      </c>
      <c r="D654" s="45" t="s">
        <v>401</v>
      </c>
      <c r="E654" s="46" t="s">
        <v>397</v>
      </c>
      <c r="F654" s="46"/>
      <c r="G654" s="0" t="str">
        <f aca="false">RIGHT(B654,LEN(B654)-1)</f>
        <v>ustin Zwick</v>
      </c>
    </row>
    <row r="655" customFormat="false" ht="23.25" hidden="false" customHeight="false" outlineLevel="0" collapsed="false">
      <c r="A655" s="45" t="n">
        <v>2002</v>
      </c>
      <c r="B655" s="46" t="s">
        <v>1411</v>
      </c>
      <c r="C655" s="46" t="s">
        <v>678</v>
      </c>
      <c r="D655" s="45" t="s">
        <v>468</v>
      </c>
      <c r="E655" s="46" t="s">
        <v>1387</v>
      </c>
      <c r="F655" s="46"/>
      <c r="G655" s="0" t="str">
        <f aca="false">RIGHT(B655,LEN(B655)-1)</f>
        <v>att Applebaum</v>
      </c>
    </row>
    <row r="656" customFormat="false" ht="23.25" hidden="false" customHeight="false" outlineLevel="0" collapsed="false">
      <c r="A656" s="45" t="n">
        <v>2002</v>
      </c>
      <c r="B656" s="46" t="s">
        <v>1412</v>
      </c>
      <c r="C656" s="46" t="s">
        <v>787</v>
      </c>
      <c r="D656" s="45" t="s">
        <v>468</v>
      </c>
      <c r="E656" s="46" t="s">
        <v>832</v>
      </c>
      <c r="F656" s="46"/>
      <c r="G656" s="0" t="str">
        <f aca="false">RIGHT(B656,LEN(B656)-1)</f>
        <v>atrick Bedics</v>
      </c>
    </row>
    <row r="657" customFormat="false" ht="23.25" hidden="false" customHeight="false" outlineLevel="0" collapsed="false">
      <c r="A657" s="45" t="n">
        <v>2002</v>
      </c>
      <c r="B657" s="46" t="s">
        <v>1413</v>
      </c>
      <c r="C657" s="46" t="s">
        <v>1414</v>
      </c>
      <c r="D657" s="45" t="s">
        <v>468</v>
      </c>
      <c r="E657" s="46" t="s">
        <v>1239</v>
      </c>
      <c r="F657" s="46"/>
      <c r="G657" s="0" t="str">
        <f aca="false">RIGHT(B657,LEN(B657)-1)</f>
        <v>ob Benion</v>
      </c>
    </row>
    <row r="658" customFormat="false" ht="34.5" hidden="false" customHeight="false" outlineLevel="0" collapsed="false">
      <c r="A658" s="45" t="n">
        <v>2002</v>
      </c>
      <c r="B658" s="46" t="s">
        <v>1415</v>
      </c>
      <c r="C658" s="46" t="s">
        <v>801</v>
      </c>
      <c r="D658" s="45" t="s">
        <v>468</v>
      </c>
      <c r="E658" s="46" t="s">
        <v>1416</v>
      </c>
      <c r="F658" s="46"/>
      <c r="G658" s="0" t="str">
        <f aca="false">RIGHT(B658,LEN(B658)-1)</f>
        <v>wayne Blackman</v>
      </c>
    </row>
    <row r="659" customFormat="false" ht="23.25" hidden="false" customHeight="false" outlineLevel="0" collapsed="false">
      <c r="A659" s="45" t="n">
        <v>2002</v>
      </c>
      <c r="B659" s="46" t="s">
        <v>1417</v>
      </c>
      <c r="C659" s="46" t="s">
        <v>760</v>
      </c>
      <c r="D659" s="45" t="s">
        <v>468</v>
      </c>
      <c r="E659" s="46" t="s">
        <v>479</v>
      </c>
      <c r="F659" s="46"/>
      <c r="G659" s="0" t="str">
        <f aca="false">RIGHT(B659,LEN(B659)-1)</f>
        <v>rian Borgoyn</v>
      </c>
    </row>
    <row r="660" customFormat="false" ht="23.25" hidden="false" customHeight="false" outlineLevel="0" collapsed="false">
      <c r="A660" s="45" t="n">
        <v>2002</v>
      </c>
      <c r="B660" s="46" t="s">
        <v>1418</v>
      </c>
      <c r="C660" s="46" t="s">
        <v>760</v>
      </c>
      <c r="D660" s="45" t="s">
        <v>468</v>
      </c>
      <c r="E660" s="46" t="s">
        <v>1123</v>
      </c>
      <c r="F660" s="46"/>
      <c r="G660" s="0" t="str">
        <f aca="false">RIGHT(B660,LEN(B660)-1)</f>
        <v>teve Breaston</v>
      </c>
    </row>
    <row r="661" customFormat="false" ht="23.25" hidden="false" customHeight="false" outlineLevel="0" collapsed="false">
      <c r="A661" s="45" t="n">
        <v>2002</v>
      </c>
      <c r="B661" s="46" t="s">
        <v>1419</v>
      </c>
      <c r="C661" s="46" t="s">
        <v>1188</v>
      </c>
      <c r="D661" s="45" t="s">
        <v>468</v>
      </c>
      <c r="E661" s="46" t="s">
        <v>1189</v>
      </c>
      <c r="F661" s="46"/>
      <c r="G661" s="0" t="str">
        <f aca="false">RIGHT(B661,LEN(B661)-1)</f>
        <v>amar Brittingham</v>
      </c>
    </row>
    <row r="662" customFormat="false" ht="23.25" hidden="false" customHeight="false" outlineLevel="0" collapsed="false">
      <c r="A662" s="45" t="n">
        <v>2002</v>
      </c>
      <c r="B662" s="46" t="s">
        <v>1420</v>
      </c>
      <c r="C662" s="46" t="s">
        <v>1375</v>
      </c>
      <c r="D662" s="45" t="s">
        <v>468</v>
      </c>
      <c r="E662" s="46" t="s">
        <v>1136</v>
      </c>
      <c r="F662" s="46"/>
      <c r="G662" s="0" t="str">
        <f aca="false">RIGHT(B662,LEN(B662)-1)</f>
        <v>Sam Bryant</v>
      </c>
    </row>
    <row r="663" customFormat="false" ht="23.25" hidden="false" customHeight="false" outlineLevel="0" collapsed="false">
      <c r="A663" s="45" t="n">
        <v>2002</v>
      </c>
      <c r="B663" s="46" t="s">
        <v>1421</v>
      </c>
      <c r="C663" s="46" t="s">
        <v>700</v>
      </c>
      <c r="D663" s="45" t="s">
        <v>468</v>
      </c>
      <c r="E663" s="46" t="s">
        <v>1136</v>
      </c>
      <c r="F663" s="46"/>
      <c r="G663" s="0" t="str">
        <f aca="false">RIGHT(B663,LEN(B663)-1)</f>
        <v>teve Buches</v>
      </c>
    </row>
    <row r="664" customFormat="false" ht="23.25" hidden="false" customHeight="false" outlineLevel="0" collapsed="false">
      <c r="A664" s="45" t="n">
        <v>2002</v>
      </c>
      <c r="B664" s="46" t="s">
        <v>1422</v>
      </c>
      <c r="C664" s="46" t="s">
        <v>746</v>
      </c>
      <c r="D664" s="45" t="s">
        <v>468</v>
      </c>
      <c r="E664" s="46" t="s">
        <v>1178</v>
      </c>
      <c r="F664" s="46"/>
      <c r="G664" s="0" t="str">
        <f aca="false">RIGHT(B664,LEN(B664)-1)</f>
        <v>randon Darlington</v>
      </c>
    </row>
    <row r="665" customFormat="false" ht="23.25" hidden="false" customHeight="false" outlineLevel="0" collapsed="false">
      <c r="A665" s="45" t="n">
        <v>2002</v>
      </c>
      <c r="B665" s="46" t="s">
        <v>1423</v>
      </c>
      <c r="C665" s="46" t="s">
        <v>1424</v>
      </c>
      <c r="D665" s="45" t="s">
        <v>468</v>
      </c>
      <c r="E665" s="46" t="s">
        <v>1161</v>
      </c>
      <c r="F665" s="46"/>
      <c r="G665" s="0" t="str">
        <f aca="false">RIGHT(B665,LEN(B665)-1)</f>
        <v>ndy Decker</v>
      </c>
    </row>
    <row r="666" customFormat="false" ht="23.25" hidden="false" customHeight="false" outlineLevel="0" collapsed="false">
      <c r="A666" s="45" t="n">
        <v>2002</v>
      </c>
      <c r="B666" s="46" t="s">
        <v>1425</v>
      </c>
      <c r="C666" s="46" t="s">
        <v>636</v>
      </c>
      <c r="D666" s="45" t="s">
        <v>468</v>
      </c>
      <c r="E666" s="46" t="s">
        <v>865</v>
      </c>
      <c r="F666" s="46"/>
      <c r="G666" s="0" t="str">
        <f aca="false">RIGHT(B666,LEN(B666)-1)</f>
        <v>att Domonkos</v>
      </c>
    </row>
    <row r="667" customFormat="false" ht="23.25" hidden="false" customHeight="false" outlineLevel="0" collapsed="false">
      <c r="A667" s="45" t="n">
        <v>2002</v>
      </c>
      <c r="B667" s="46" t="s">
        <v>1426</v>
      </c>
      <c r="C667" s="46" t="s">
        <v>1188</v>
      </c>
      <c r="D667" s="45" t="s">
        <v>468</v>
      </c>
      <c r="E667" s="46" t="s">
        <v>1427</v>
      </c>
      <c r="F667" s="46"/>
      <c r="G667" s="0" t="str">
        <f aca="false">RIGHT(B667,LEN(B667)-1)</f>
        <v>eith Ennis</v>
      </c>
    </row>
    <row r="668" customFormat="false" ht="23.25" hidden="false" customHeight="false" outlineLevel="0" collapsed="false">
      <c r="A668" s="45" t="n">
        <v>2002</v>
      </c>
      <c r="B668" s="46" t="s">
        <v>1428</v>
      </c>
      <c r="C668" s="46" t="s">
        <v>1370</v>
      </c>
      <c r="D668" s="45" t="s">
        <v>468</v>
      </c>
      <c r="E668" s="46" t="s">
        <v>479</v>
      </c>
      <c r="F668" s="46"/>
      <c r="G668" s="0" t="str">
        <f aca="false">RIGHT(B668,LEN(B668)-1)</f>
        <v>ark Farris</v>
      </c>
    </row>
    <row r="669" customFormat="false" ht="34.5" hidden="false" customHeight="false" outlineLevel="0" collapsed="false">
      <c r="A669" s="45" t="n">
        <v>2002</v>
      </c>
      <c r="B669" s="46" t="s">
        <v>1429</v>
      </c>
      <c r="C669" s="46" t="s">
        <v>972</v>
      </c>
      <c r="D669" s="45" t="s">
        <v>468</v>
      </c>
      <c r="E669" s="46" t="s">
        <v>1406</v>
      </c>
      <c r="F669" s="46"/>
      <c r="G669" s="0" t="str">
        <f aca="false">RIGHT(B669,LEN(B669)-1)</f>
        <v>an Firestone</v>
      </c>
    </row>
    <row r="670" customFormat="false" ht="34.5" hidden="false" customHeight="false" outlineLevel="0" collapsed="false">
      <c r="A670" s="45" t="n">
        <v>2002</v>
      </c>
      <c r="B670" s="46" t="s">
        <v>1430</v>
      </c>
      <c r="C670" s="46" t="s">
        <v>1194</v>
      </c>
      <c r="D670" s="45" t="s">
        <v>468</v>
      </c>
      <c r="E670" s="46" t="s">
        <v>1145</v>
      </c>
      <c r="F670" s="46"/>
      <c r="G670" s="0" t="str">
        <f aca="false">RIGHT(B670,LEN(B670)-1)</f>
        <v>yan Gore</v>
      </c>
    </row>
    <row r="671" customFormat="false" ht="23.25" hidden="false" customHeight="false" outlineLevel="0" collapsed="false">
      <c r="A671" s="45" t="n">
        <v>2002</v>
      </c>
      <c r="B671" s="46" t="s">
        <v>1431</v>
      </c>
      <c r="C671" s="46" t="s">
        <v>607</v>
      </c>
      <c r="D671" s="45" t="s">
        <v>468</v>
      </c>
      <c r="E671" s="46" t="s">
        <v>479</v>
      </c>
      <c r="F671" s="46"/>
      <c r="G671" s="0" t="str">
        <f aca="false">RIGHT(B671,LEN(B671)-1)</f>
        <v>osh Hannum</v>
      </c>
    </row>
    <row r="672" customFormat="false" ht="23.25" hidden="false" customHeight="false" outlineLevel="0" collapsed="false">
      <c r="A672" s="45" t="n">
        <v>2002</v>
      </c>
      <c r="B672" s="46" t="s">
        <v>1432</v>
      </c>
      <c r="C672" s="46" t="s">
        <v>1296</v>
      </c>
      <c r="D672" s="45" t="s">
        <v>468</v>
      </c>
      <c r="E672" s="46" t="s">
        <v>1224</v>
      </c>
      <c r="F672" s="46"/>
      <c r="G672" s="0" t="str">
        <f aca="false">RIGHT(B672,LEN(B672)-1)</f>
        <v>aren Hayes</v>
      </c>
    </row>
    <row r="673" customFormat="false" ht="45.75" hidden="false" customHeight="false" outlineLevel="0" collapsed="false">
      <c r="A673" s="45" t="n">
        <v>2002</v>
      </c>
      <c r="B673" s="46" t="s">
        <v>1433</v>
      </c>
      <c r="C673" s="46" t="s">
        <v>1434</v>
      </c>
      <c r="D673" s="45" t="s">
        <v>468</v>
      </c>
      <c r="E673" s="46" t="s">
        <v>1349</v>
      </c>
      <c r="F673" s="46"/>
      <c r="G673" s="0" t="str">
        <f aca="false">RIGHT(B673,LEN(B673)-1)</f>
        <v>ovon Johnson</v>
      </c>
    </row>
    <row r="674" customFormat="false" ht="45.75" hidden="false" customHeight="false" outlineLevel="0" collapsed="false">
      <c r="A674" s="45" t="n">
        <v>2002</v>
      </c>
      <c r="B674" s="46" t="s">
        <v>1435</v>
      </c>
      <c r="C674" s="46" t="s">
        <v>1436</v>
      </c>
      <c r="D674" s="45" t="s">
        <v>468</v>
      </c>
      <c r="E674" s="46" t="s">
        <v>1333</v>
      </c>
      <c r="F674" s="46"/>
      <c r="G674" s="0" t="str">
        <f aca="false">RIGHT(B674,LEN(B674)-1)</f>
        <v>ike Mailey</v>
      </c>
    </row>
    <row r="675" customFormat="false" ht="23.25" hidden="false" customHeight="false" outlineLevel="0" collapsed="false">
      <c r="A675" s="45" t="n">
        <v>2002</v>
      </c>
      <c r="B675" s="46" t="s">
        <v>1437</v>
      </c>
      <c r="C675" s="46" t="s">
        <v>1438</v>
      </c>
      <c r="D675" s="45" t="s">
        <v>468</v>
      </c>
      <c r="E675" s="46" t="s">
        <v>1195</v>
      </c>
      <c r="F675" s="46"/>
      <c r="G675" s="0" t="str">
        <f aca="false">RIGHT(B675,LEN(B675)-1)</f>
        <v>an Melendez</v>
      </c>
    </row>
    <row r="676" customFormat="false" ht="34.5" hidden="false" customHeight="false" outlineLevel="0" collapsed="false">
      <c r="A676" s="45" t="n">
        <v>2002</v>
      </c>
      <c r="B676" s="46" t="s">
        <v>1439</v>
      </c>
      <c r="C676" s="46" t="s">
        <v>1440</v>
      </c>
      <c r="D676" s="45" t="s">
        <v>468</v>
      </c>
      <c r="E676" s="46" t="s">
        <v>1128</v>
      </c>
      <c r="F676" s="46"/>
      <c r="G676" s="0" t="str">
        <f aca="false">RIGHT(B676,LEN(B676)-1)</f>
        <v>ermaine Moye</v>
      </c>
    </row>
    <row r="677" customFormat="false" ht="34.5" hidden="false" customHeight="false" outlineLevel="0" collapsed="false">
      <c r="A677" s="45" t="n">
        <v>2002</v>
      </c>
      <c r="B677" s="46" t="s">
        <v>1441</v>
      </c>
      <c r="C677" s="46" t="s">
        <v>627</v>
      </c>
      <c r="D677" s="45" t="s">
        <v>468</v>
      </c>
      <c r="E677" s="46" t="s">
        <v>1128</v>
      </c>
      <c r="F677" s="46"/>
      <c r="G677" s="0" t="str">
        <f aca="false">RIGHT(B677,LEN(B677)-1)</f>
        <v>an Mozes</v>
      </c>
    </row>
    <row r="678" customFormat="false" ht="23.25" hidden="false" customHeight="false" outlineLevel="0" collapsed="false">
      <c r="A678" s="45" t="n">
        <v>2002</v>
      </c>
      <c r="B678" s="46" t="s">
        <v>1442</v>
      </c>
      <c r="C678" s="46" t="s">
        <v>1443</v>
      </c>
      <c r="D678" s="45" t="s">
        <v>468</v>
      </c>
      <c r="E678" s="46" t="s">
        <v>1444</v>
      </c>
      <c r="F678" s="46"/>
      <c r="G678" s="0" t="str">
        <f aca="false">RIGHT(B678,LEN(B678)-1)</f>
        <v>ark Mushel</v>
      </c>
    </row>
    <row r="679" customFormat="false" ht="34.5" hidden="false" customHeight="false" outlineLevel="0" collapsed="false">
      <c r="A679" s="45" t="n">
        <v>2002</v>
      </c>
      <c r="B679" s="46" t="s">
        <v>1445</v>
      </c>
      <c r="C679" s="46" t="s">
        <v>1072</v>
      </c>
      <c r="D679" s="45" t="s">
        <v>468</v>
      </c>
      <c r="E679" s="46" t="s">
        <v>1136</v>
      </c>
      <c r="F679" s="46"/>
      <c r="G679" s="0" t="str">
        <f aca="false">RIGHT(B679,LEN(B679)-1)</f>
        <v>yler Palko</v>
      </c>
    </row>
    <row r="680" customFormat="false" ht="34.5" hidden="false" customHeight="false" outlineLevel="0" collapsed="false">
      <c r="A680" s="45" t="n">
        <v>2002</v>
      </c>
      <c r="B680" s="46" t="s">
        <v>1446</v>
      </c>
      <c r="C680" s="46" t="s">
        <v>629</v>
      </c>
      <c r="D680" s="45" t="s">
        <v>468</v>
      </c>
      <c r="E680" s="46" t="s">
        <v>1333</v>
      </c>
      <c r="F680" s="46"/>
      <c r="G680" s="0" t="str">
        <f aca="false">RIGHT(B680,LEN(B680)-1)</f>
        <v>om Parks</v>
      </c>
    </row>
    <row r="681" customFormat="false" ht="23.25" hidden="false" customHeight="false" outlineLevel="0" collapsed="false">
      <c r="A681" s="45" t="n">
        <v>2002</v>
      </c>
      <c r="B681" s="46" t="s">
        <v>1447</v>
      </c>
      <c r="C681" s="46" t="s">
        <v>1438</v>
      </c>
      <c r="D681" s="45" t="s">
        <v>468</v>
      </c>
      <c r="E681" s="46" t="s">
        <v>1178</v>
      </c>
      <c r="F681" s="46"/>
      <c r="G681" s="0" t="str">
        <f aca="false">RIGHT(B681,LEN(B681)-1)</f>
        <v>erry Patterson</v>
      </c>
    </row>
    <row r="682" customFormat="false" ht="34.5" hidden="false" customHeight="false" outlineLevel="0" collapsed="false">
      <c r="A682" s="45" t="n">
        <v>2002</v>
      </c>
      <c r="B682" s="46" t="s">
        <v>1448</v>
      </c>
      <c r="C682" s="46" t="s">
        <v>1449</v>
      </c>
      <c r="D682" s="45" t="s">
        <v>468</v>
      </c>
      <c r="E682" s="46" t="s">
        <v>1450</v>
      </c>
      <c r="F682" s="46"/>
      <c r="G682" s="0" t="str">
        <f aca="false">RIGHT(B682,LEN(B682)-1)</f>
        <v>ene Rich</v>
      </c>
    </row>
    <row r="683" customFormat="false" ht="34.5" hidden="false" customHeight="false" outlineLevel="0" collapsed="false">
      <c r="A683" s="45" t="n">
        <v>2002</v>
      </c>
      <c r="B683" s="46" t="s">
        <v>1451</v>
      </c>
      <c r="C683" s="46" t="s">
        <v>1072</v>
      </c>
      <c r="D683" s="45" t="s">
        <v>468</v>
      </c>
      <c r="E683" s="46" t="s">
        <v>1452</v>
      </c>
      <c r="F683" s="46"/>
      <c r="G683" s="0" t="str">
        <f aca="false">RIGHT(B683,LEN(B683)-1)</f>
        <v>anny Rojas</v>
      </c>
    </row>
    <row r="684" customFormat="false" ht="23.25" hidden="false" customHeight="false" outlineLevel="0" collapsed="false">
      <c r="A684" s="45" t="n">
        <v>2002</v>
      </c>
      <c r="B684" s="46" t="s">
        <v>1453</v>
      </c>
      <c r="C684" s="46" t="s">
        <v>787</v>
      </c>
      <c r="D684" s="45" t="s">
        <v>468</v>
      </c>
      <c r="E684" s="46" t="s">
        <v>832</v>
      </c>
      <c r="F684" s="46"/>
      <c r="G684" s="0" t="str">
        <f aca="false">RIGHT(B684,LEN(B684)-1)</f>
        <v>ddie Scipio</v>
      </c>
    </row>
    <row r="685" customFormat="false" ht="34.5" hidden="false" customHeight="false" outlineLevel="0" collapsed="false">
      <c r="A685" s="45" t="n">
        <v>2002</v>
      </c>
      <c r="B685" s="46" t="s">
        <v>1454</v>
      </c>
      <c r="C685" s="46" t="s">
        <v>1455</v>
      </c>
      <c r="D685" s="45" t="s">
        <v>468</v>
      </c>
      <c r="E685" s="46" t="s">
        <v>1128</v>
      </c>
      <c r="F685" s="46"/>
      <c r="G685" s="0" t="str">
        <f aca="false">RIGHT(B685,LEN(B685)-1)</f>
        <v>achid Stoury</v>
      </c>
    </row>
    <row r="686" customFormat="false" ht="23.25" hidden="false" customHeight="false" outlineLevel="0" collapsed="false">
      <c r="A686" s="45" t="n">
        <v>2002</v>
      </c>
      <c r="B686" s="46" t="s">
        <v>1456</v>
      </c>
      <c r="C686" s="46" t="s">
        <v>1377</v>
      </c>
      <c r="D686" s="45" t="s">
        <v>468</v>
      </c>
      <c r="E686" s="46" t="s">
        <v>1457</v>
      </c>
      <c r="F686" s="46"/>
      <c r="G686" s="0" t="str">
        <f aca="false">RIGHT(B686,LEN(B686)-1)</f>
        <v>aurice Stovall</v>
      </c>
    </row>
    <row r="687" customFormat="false" ht="23.25" hidden="false" customHeight="false" outlineLevel="0" collapsed="false">
      <c r="A687" s="45" t="n">
        <v>2002</v>
      </c>
      <c r="B687" s="46" t="s">
        <v>1458</v>
      </c>
      <c r="C687" s="46" t="s">
        <v>1163</v>
      </c>
      <c r="D687" s="45" t="s">
        <v>468</v>
      </c>
      <c r="E687" s="46" t="s">
        <v>1380</v>
      </c>
      <c r="F687" s="46"/>
      <c r="G687" s="0" t="str">
        <f aca="false">RIGHT(B687,LEN(B687)-1)</f>
        <v>ustin Stull</v>
      </c>
    </row>
    <row r="688" customFormat="false" ht="23.25" hidden="false" customHeight="false" outlineLevel="0" collapsed="false">
      <c r="A688" s="45" t="n">
        <v>2002</v>
      </c>
      <c r="B688" s="46" t="s">
        <v>1459</v>
      </c>
      <c r="C688" s="46" t="s">
        <v>741</v>
      </c>
      <c r="D688" s="45" t="s">
        <v>468</v>
      </c>
      <c r="E688" s="46" t="s">
        <v>1349</v>
      </c>
      <c r="F688" s="46"/>
      <c r="G688" s="0" t="str">
        <f aca="false">RIGHT(B688,LEN(B688)-1)</f>
        <v>hristopher Thomas</v>
      </c>
    </row>
    <row r="689" customFormat="false" ht="34.5" hidden="false" customHeight="false" outlineLevel="0" collapsed="false">
      <c r="A689" s="45" t="n">
        <v>2002</v>
      </c>
      <c r="B689" s="46" t="s">
        <v>1460</v>
      </c>
      <c r="C689" s="46" t="s">
        <v>689</v>
      </c>
      <c r="D689" s="45" t="s">
        <v>468</v>
      </c>
      <c r="E689" s="46" t="s">
        <v>1136</v>
      </c>
      <c r="F689" s="46"/>
      <c r="G689" s="0" t="str">
        <f aca="false">RIGHT(B689,LEN(B689)-1)</f>
        <v>awan Walker</v>
      </c>
    </row>
    <row r="690" customFormat="false" ht="23.25" hidden="false" customHeight="false" outlineLevel="0" collapsed="false">
      <c r="A690" s="45" t="n">
        <v>2002</v>
      </c>
      <c r="B690" s="46" t="s">
        <v>1461</v>
      </c>
      <c r="C690" s="46" t="s">
        <v>700</v>
      </c>
      <c r="D690" s="45" t="s">
        <v>468</v>
      </c>
      <c r="E690" s="46" t="s">
        <v>865</v>
      </c>
      <c r="F690" s="46"/>
      <c r="G690" s="0" t="str">
        <f aca="false">RIGHT(B690,LEN(B690)-2)</f>
        <v>dre William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7:33:52Z</dcterms:created>
  <dc:creator>tomhaney</dc:creator>
  <dc:description/>
  <dc:language>en-US</dc:language>
  <cp:lastModifiedBy>tomhaney</cp:lastModifiedBy>
  <dcterms:modified xsi:type="dcterms:W3CDTF">2004-09-25T14:21:51Z</dcterms:modified>
  <cp:revision>0</cp:revision>
  <dc:subject/>
  <dc:title/>
</cp:coreProperties>
</file>